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2.1" sheetId="2" state="visible" r:id="rId3"/>
    <sheet name="Table 12.2" sheetId="3" state="visible" r:id="rId4"/>
    <sheet name="Table 12.3" sheetId="4" state="visible" r:id="rId5"/>
    <sheet name="Table 12.4" sheetId="5" state="visible" r:id="rId6"/>
    <sheet name="Table 12.5" sheetId="6" state="visible" r:id="rId7"/>
  </sheets>
  <definedNames>
    <definedName function="false" hidden="false" localSheetId="1" name="_xlnm.Print_Area" vbProcedure="false">'Table 12.1'!$A$1:$K$104</definedName>
    <definedName function="false" hidden="false" localSheetId="1" name="_xlnm.Print_Titles" vbProcedure="false">'Table 12.1'!$1:$5</definedName>
    <definedName function="false" hidden="false" localSheetId="2" name="_xlnm.Print_Area" vbProcedure="false">'Table 12.2'!$A$1:$K$104</definedName>
    <definedName function="false" hidden="false" localSheetId="2" name="_xlnm.Print_Titles" vbProcedure="false">'Table 12.2'!$1:$5</definedName>
    <definedName function="false" hidden="false" localSheetId="3" name="_xlnm.Print_Area" vbProcedure="false">'Table 12.3'!$A$1:$K$104</definedName>
    <definedName function="false" hidden="false" localSheetId="3" name="_xlnm.Print_Titles" vbProcedure="false">'Table 12.3'!$1:$5</definedName>
    <definedName function="false" hidden="false" localSheetId="4" name="_xlnm.Print_Area" vbProcedure="false">'Table 12.4'!$A$1:$K$104</definedName>
    <definedName function="false" hidden="false" localSheetId="4" name="_xlnm.Print_Titles" vbProcedure="false">'Table 12.4'!$1:$5</definedName>
    <definedName function="false" hidden="false" localSheetId="5" name="_xlnm.Print_Area" vbProcedure="false">'Table 12.5'!$A$1:$K$136</definedName>
    <definedName function="false" hidden="false" localSheetId="5" name="_xlnm.Print_Titles" vbProcedure="false">'Table 12.5'!$1:$5</definedName>
    <definedName function="false" hidden="false" name="Table_13_4_MEDIAN_RATIO_OF_HOUSING_COSTS_TO_GROSS_HOUSEHOLD_INCOME__Selected_household_characteristics__States_and_Territories__2015_16" vbProcedure="false">'Table 12.4'!$A$1</definedName>
    <definedName function="false" hidden="false" name="TopOfTable_Table_1" vbProcedure="false">'Table 12.1'!$A$1</definedName>
    <definedName function="false" hidden="false" name="TopOfTable_Table_2" vbProcedure="false">'Table 12.3'!$A$1</definedName>
    <definedName function="false" hidden="false" name="TopOfTable_Table_3" vbProcedure="false">'Table 12.2'!$A$1</definedName>
    <definedName function="false" hidden="false" name="TopOfTable_Table_4" vbProcedure="false">'Table 12.5'!$A$1</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4</xdr:col>
                <xdr:colOff>18</xdr:colOff>
                <xdr:row>8</xdr:row>
                <xdr:rowOff>1</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8</xdr:colOff>
                <xdr:row>8</xdr:row>
                <xdr:rowOff>5</xdr:rowOff>
              </xdr:from>
              <xdr:to>
                <xdr:col>4</xdr:col>
                <xdr:colOff>13</xdr:colOff>
                <xdr:row>12</xdr:row>
                <xdr:rowOff>2</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4</xdr:col>
                <xdr:colOff>7</xdr:colOff>
                <xdr:row>16</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2</xdr:rowOff>
              </xdr:from>
              <xdr:to>
                <xdr:col>3</xdr:col>
                <xdr:colOff>12</xdr:colOff>
                <xdr:row>17</xdr:row>
                <xdr:rowOff>10</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9</xdr:row>
                <xdr:rowOff>11</xdr:rowOff>
              </xdr:from>
              <xdr:to>
                <xdr:col>4</xdr:col>
                <xdr:colOff>7</xdr:colOff>
                <xdr:row>21</xdr:row>
                <xdr:rowOff>6</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2</xdr:row>
                <xdr:rowOff>11</xdr:rowOff>
              </xdr:from>
              <xdr:to>
                <xdr:col>4</xdr:col>
                <xdr:colOff>7</xdr:colOff>
                <xdr:row>25</xdr:row>
                <xdr:rowOff>4</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23</xdr:colOff>
                <xdr:row>32</xdr:row>
                <xdr:rowOff>0</xdr:rowOff>
              </xdr:from>
              <xdr:to>
                <xdr:col>4</xdr:col>
                <xdr:colOff>18</xdr:colOff>
                <xdr:row>33</xdr:row>
                <xdr:rowOff>-3</xdr:rowOff>
              </xdr:to>
            </anchor>
          </commentPr>
        </mc:Choice>
        <mc:Fallback/>
      </mc:AlternateContent>
    </comment>
    <comment ref="A34"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4</xdr:col>
                <xdr:colOff>10</xdr:colOff>
                <xdr:row>39</xdr:row>
                <xdr:rowOff>9</xdr:rowOff>
              </xdr:to>
            </anchor>
          </commentPr>
        </mc:Choice>
        <mc:Fallback/>
      </mc:AlternateContent>
    </comment>
    <comment ref="A41"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39</xdr:row>
                <xdr:rowOff>8</xdr:rowOff>
              </xdr:from>
              <xdr:to>
                <xdr:col>4</xdr:col>
                <xdr:colOff>10</xdr:colOff>
                <xdr:row>45</xdr:row>
                <xdr:rowOff>7</xdr:rowOff>
              </xdr:to>
            </anchor>
          </commentPr>
        </mc:Choice>
        <mc:Fallback/>
      </mc:AlternateContent>
    </comment>
    <comment ref="A45"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4</xdr:row>
                <xdr:rowOff>11</xdr:rowOff>
              </xdr:from>
              <xdr:to>
                <xdr:col>4</xdr:col>
                <xdr:colOff>7</xdr:colOff>
                <xdr:row>45</xdr:row>
                <xdr:rowOff>8</xdr:rowOff>
              </xdr:to>
            </anchor>
          </commentPr>
        </mc:Choice>
        <mc:Fallback/>
      </mc:AlternateContent>
    </comment>
    <comment ref="A47"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6</xdr:row>
                <xdr:rowOff>11</xdr:rowOff>
              </xdr:from>
              <xdr:to>
                <xdr:col>4</xdr:col>
                <xdr:colOff>4</xdr:colOff>
                <xdr:row>48</xdr:row>
                <xdr:rowOff>11</xdr:rowOff>
              </xdr:to>
            </anchor>
          </commentPr>
        </mc:Choice>
        <mc:Fallback/>
      </mc:AlternateContent>
    </comment>
    <comment ref="A5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8</xdr:colOff>
                <xdr:row>57</xdr:row>
                <xdr:rowOff>0</xdr:rowOff>
              </xdr:from>
              <xdr:to>
                <xdr:col>4</xdr:col>
                <xdr:colOff>3</xdr:colOff>
                <xdr:row>60</xdr:row>
                <xdr:rowOff>15</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26</xdr:colOff>
                <xdr:row>64</xdr:row>
                <xdr:rowOff>5</xdr:rowOff>
              </xdr:from>
              <xdr:to>
                <xdr:col>4</xdr:col>
                <xdr:colOff>21</xdr:colOff>
                <xdr:row>65</xdr:row>
                <xdr:rowOff>2</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2</xdr:col>
                <xdr:colOff>1</xdr:colOff>
                <xdr:row>65</xdr:row>
                <xdr:rowOff>16</xdr:rowOff>
              </xdr:from>
              <xdr:to>
                <xdr:col>3</xdr:col>
                <xdr:colOff>50</xdr:colOff>
                <xdr:row>66</xdr:row>
                <xdr:rowOff>14</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1</xdr:colOff>
                <xdr:row>68</xdr:row>
                <xdr:rowOff>5</xdr:rowOff>
              </xdr:from>
              <xdr:to>
                <xdr:col>4</xdr:col>
                <xdr:colOff>6</xdr:colOff>
                <xdr:row>69</xdr:row>
                <xdr:rowOff>19</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25</xdr:colOff>
                <xdr:row>71</xdr:row>
                <xdr:rowOff>1</xdr:rowOff>
              </xdr:from>
              <xdr:to>
                <xdr:col>4</xdr:col>
                <xdr:colOff>20</xdr:colOff>
                <xdr:row>73</xdr:row>
                <xdr:rowOff>12</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22</xdr:colOff>
                <xdr:row>80</xdr:row>
                <xdr:rowOff>12</xdr:rowOff>
              </xdr:from>
              <xdr:to>
                <xdr:col>4</xdr:col>
                <xdr:colOff>17</xdr:colOff>
                <xdr:row>81</xdr:row>
                <xdr:rowOff>10</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9</xdr:rowOff>
              </xdr:to>
            </anchor>
          </commentPr>
        </mc:Choice>
        <mc:Fallback/>
      </mc:AlternateContent>
    </comment>
    <comment ref="A90"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88</xdr:row>
                <xdr:rowOff>8</xdr:rowOff>
              </xdr:from>
              <xdr:to>
                <xdr:col>4</xdr:col>
                <xdr:colOff>10</xdr:colOff>
                <xdr:row>94</xdr:row>
                <xdr:rowOff>7</xdr:rowOff>
              </xdr:to>
            </anchor>
          </commentPr>
        </mc:Choice>
        <mc:Fallback/>
      </mc:AlternateContent>
    </comment>
    <comment ref="A9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25</xdr:colOff>
                <xdr:row>92</xdr:row>
                <xdr:rowOff>1</xdr:rowOff>
              </xdr:from>
              <xdr:to>
                <xdr:col>4</xdr:col>
                <xdr:colOff>20</xdr:colOff>
                <xdr:row>93</xdr:row>
                <xdr:rowOff>-3</xdr:rowOff>
              </xdr:to>
            </anchor>
          </commentPr>
        </mc:Choice>
        <mc:Fallback/>
      </mc:AlternateContent>
    </comment>
    <comment ref="A9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94</xdr:row>
                <xdr:rowOff>8</xdr:rowOff>
              </xdr:from>
              <xdr:to>
                <xdr:col>4</xdr:col>
                <xdr:colOff>7</xdr:colOff>
                <xdr:row>96</xdr:row>
                <xdr:rowOff>8</xdr:rowOff>
              </xdr:to>
            </anchor>
          </commentPr>
        </mc:Choice>
        <mc:Fallback/>
      </mc:AlternateContent>
    </comment>
    <comment ref="F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0</xdr:colOff>
                <xdr:row>21</xdr:row>
                <xdr:rowOff>16</xdr:rowOff>
              </xdr:from>
              <xdr:to>
                <xdr:col>11</xdr:col>
                <xdr:colOff>8</xdr:colOff>
                <xdr:row>22</xdr:row>
                <xdr:rowOff>13</xdr:rowOff>
              </xdr:to>
            </anchor>
          </commentPr>
        </mc:Choice>
        <mc:Fallback/>
      </mc:AlternateContent>
    </comment>
    <comment ref="H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9</xdr:colOff>
                <xdr:row>24</xdr:row>
                <xdr:rowOff>6</xdr:rowOff>
              </xdr:from>
              <xdr:to>
                <xdr:col>13</xdr:col>
                <xdr:colOff>48</xdr:colOff>
                <xdr:row>25</xdr:row>
                <xdr:rowOff>3</xdr:rowOff>
              </xdr:to>
            </anchor>
          </commentPr>
        </mc:Choice>
        <mc:Fallback/>
      </mc:AlternateContent>
    </comment>
    <comment ref="I5" authorId="0">
      <text>
        <r>
          <rPr>
            <sz val="8"/>
            <color rgb="FF000000"/>
            <rFont val="Arial"/>
            <family val="2"/>
          </rPr>
          <t xml:space="preserve">Households in SA1s defined as very remote were excluded, accounting for about 22% of the population of NT</t>
        </r>
      </text>
      <mc:AlternateContent>
        <mc:Choice Requires="v2">
          <commentPr autoFill="true" autoScale="false" colHidden="false" locked="false" rowHidden="false" textHAlign="justify" textVAlign="top">
            <anchor moveWithCells="false" sizeWithCells="false">
              <xdr:from>
                <xdr:col>9</xdr:col>
                <xdr:colOff>17</xdr:colOff>
                <xdr:row>3</xdr:row>
                <xdr:rowOff>2</xdr:rowOff>
              </xdr:from>
              <xdr:to>
                <xdr:col>11</xdr:col>
                <xdr:colOff>61</xdr:colOff>
                <xdr:row>5</xdr:row>
                <xdr:rowOff>7</xdr:rowOff>
              </xdr:to>
            </anchor>
          </commentPr>
        </mc:Choice>
        <mc:Fallback/>
      </mc:AlternateContent>
    </comment>
    <comment ref="I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8</xdr:colOff>
                <xdr:row>26</xdr:row>
                <xdr:rowOff>1</xdr:rowOff>
              </xdr:from>
              <xdr:to>
                <xdr:col>15</xdr:col>
                <xdr:colOff>7</xdr:colOff>
                <xdr:row>27</xdr:row>
                <xdr:rowOff>15</xdr:rowOff>
              </xdr:to>
            </anchor>
          </commentPr>
        </mc:Choice>
        <mc:Fallback/>
      </mc:AlternateContent>
    </comment>
    <comment ref="I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34</xdr:row>
                <xdr:rowOff>7</xdr:rowOff>
              </xdr:from>
              <xdr:to>
                <xdr:col>16</xdr:col>
                <xdr:colOff>16</xdr:colOff>
                <xdr:row>35</xdr:row>
                <xdr:rowOff>4</xdr:rowOff>
              </xdr:to>
            </anchor>
          </commentPr>
        </mc:Choice>
        <mc:Fallback/>
      </mc:AlternateContent>
    </comment>
    <comment ref="I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43</xdr:row>
                <xdr:rowOff>7</xdr:rowOff>
              </xdr:from>
              <xdr:to>
                <xdr:col>16</xdr:col>
                <xdr:colOff>16</xdr:colOff>
                <xdr:row>44</xdr:row>
                <xdr:rowOff>4</xdr:rowOff>
              </xdr:to>
            </anchor>
          </commentPr>
        </mc:Choice>
        <mc:Fallback/>
      </mc:AlternateContent>
    </comment>
    <comment ref="I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45</xdr:row>
                <xdr:rowOff>7</xdr:rowOff>
              </xdr:from>
              <xdr:to>
                <xdr:col>16</xdr:col>
                <xdr:colOff>16</xdr:colOff>
                <xdr:row>46</xdr:row>
                <xdr:rowOff>4</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72</xdr:row>
                <xdr:rowOff>12</xdr:rowOff>
              </xdr:from>
              <xdr:to>
                <xdr:col>12</xdr:col>
                <xdr:colOff>11</xdr:colOff>
                <xdr:row>73</xdr:row>
                <xdr:rowOff>9</xdr:rowOff>
              </xdr:to>
            </anchor>
          </commentPr>
        </mc:Choice>
        <mc:Fallback/>
      </mc:AlternateContent>
    </comment>
    <comment ref="J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2</xdr:colOff>
                <xdr:row>21</xdr:row>
                <xdr:rowOff>11</xdr:rowOff>
              </xdr:from>
              <xdr:to>
                <xdr:col>17</xdr:col>
                <xdr:colOff>45</xdr:colOff>
                <xdr:row>2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4</xdr:col>
                <xdr:colOff>18</xdr:colOff>
                <xdr:row>8</xdr:row>
                <xdr:rowOff>1</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6</xdr:row>
                <xdr:rowOff>9</xdr:rowOff>
              </xdr:from>
              <xdr:to>
                <xdr:col>3</xdr:col>
                <xdr:colOff>61</xdr:colOff>
                <xdr:row>10</xdr:row>
                <xdr:rowOff>6</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4</xdr:col>
                <xdr:colOff>7</xdr:colOff>
                <xdr:row>16</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2</xdr:rowOff>
              </xdr:from>
              <xdr:to>
                <xdr:col>3</xdr:col>
                <xdr:colOff>12</xdr:colOff>
                <xdr:row>17</xdr:row>
                <xdr:rowOff>10</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1</xdr:rowOff>
              </xdr:from>
              <xdr:to>
                <xdr:col>4</xdr:col>
                <xdr:colOff>7</xdr:colOff>
                <xdr:row>22</xdr:row>
                <xdr:rowOff>6</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6</xdr:row>
                <xdr:rowOff>4</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1</xdr:rowOff>
              </xdr:from>
              <xdr:to>
                <xdr:col>4</xdr:col>
                <xdr:colOff>7</xdr:colOff>
                <xdr:row>33</xdr:row>
                <xdr:rowOff>9</xdr:rowOff>
              </xdr:to>
            </anchor>
          </commentPr>
        </mc:Choice>
        <mc:Fallback/>
      </mc:AlternateContent>
    </comment>
    <comment ref="A34"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4</xdr:col>
                <xdr:colOff>10</xdr:colOff>
                <xdr:row>39</xdr:row>
                <xdr:rowOff>9</xdr:rowOff>
              </xdr:to>
            </anchor>
          </commentPr>
        </mc:Choice>
        <mc:Fallback/>
      </mc:AlternateContent>
    </comment>
    <comment ref="A41"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39</xdr:row>
                <xdr:rowOff>8</xdr:rowOff>
              </xdr:from>
              <xdr:to>
                <xdr:col>4</xdr:col>
                <xdr:colOff>10</xdr:colOff>
                <xdr:row>45</xdr:row>
                <xdr:rowOff>7</xdr:rowOff>
              </xdr:to>
            </anchor>
          </commentPr>
        </mc:Choice>
        <mc:Fallback/>
      </mc:AlternateContent>
    </comment>
    <comment ref="A45"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5</xdr:row>
                <xdr:rowOff>11</xdr:rowOff>
              </xdr:from>
              <xdr:to>
                <xdr:col>4</xdr:col>
                <xdr:colOff>7</xdr:colOff>
                <xdr:row>46</xdr:row>
                <xdr:rowOff>8</xdr:rowOff>
              </xdr:to>
            </anchor>
          </commentPr>
        </mc:Choice>
        <mc:Fallback/>
      </mc:AlternateContent>
    </comment>
    <comment ref="A47"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45</xdr:row>
                <xdr:rowOff>8</xdr:rowOff>
              </xdr:from>
              <xdr:to>
                <xdr:col>4</xdr:col>
                <xdr:colOff>7</xdr:colOff>
                <xdr:row>47</xdr:row>
                <xdr:rowOff>8</xdr:rowOff>
              </xdr:to>
            </anchor>
          </commentPr>
        </mc:Choice>
        <mc:Fallback/>
      </mc:AlternateContent>
    </comment>
    <comment ref="A5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8</xdr:row>
                <xdr:rowOff>4</xdr:rowOff>
              </xdr:from>
              <xdr:to>
                <xdr:col>3</xdr:col>
                <xdr:colOff>61</xdr:colOff>
                <xdr:row>62</xdr:row>
                <xdr:rowOff>1</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5</xdr:row>
                <xdr:rowOff>11</xdr:rowOff>
              </xdr:from>
              <xdr:to>
                <xdr:col>4</xdr:col>
                <xdr:colOff>7</xdr:colOff>
                <xdr:row>66</xdr:row>
                <xdr:rowOff>8</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2</xdr:rowOff>
              </xdr:from>
              <xdr:to>
                <xdr:col>3</xdr:col>
                <xdr:colOff>12</xdr:colOff>
                <xdr:row>67</xdr:row>
                <xdr:rowOff>10</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72</xdr:row>
                <xdr:rowOff>11</xdr:rowOff>
              </xdr:from>
              <xdr:to>
                <xdr:col>4</xdr:col>
                <xdr:colOff>7</xdr:colOff>
                <xdr:row>74</xdr:row>
                <xdr:rowOff>6</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5</xdr:row>
                <xdr:rowOff>11</xdr:rowOff>
              </xdr:from>
              <xdr:to>
                <xdr:col>4</xdr:col>
                <xdr:colOff>7</xdr:colOff>
                <xdr:row>78</xdr:row>
                <xdr:rowOff>4</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1</xdr:rowOff>
              </xdr:from>
              <xdr:to>
                <xdr:col>4</xdr:col>
                <xdr:colOff>7</xdr:colOff>
                <xdr:row>83</xdr:row>
                <xdr:rowOff>9</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9</xdr:rowOff>
              </xdr:to>
            </anchor>
          </commentPr>
        </mc:Choice>
        <mc:Fallback/>
      </mc:AlternateContent>
    </comment>
    <comment ref="A90"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88</xdr:row>
                <xdr:rowOff>8</xdr:rowOff>
              </xdr:from>
              <xdr:to>
                <xdr:col>4</xdr:col>
                <xdr:colOff>10</xdr:colOff>
                <xdr:row>94</xdr:row>
                <xdr:rowOff>7</xdr:rowOff>
              </xdr:to>
            </anchor>
          </commentPr>
        </mc:Choice>
        <mc:Fallback/>
      </mc:AlternateContent>
    </comment>
    <comment ref="A9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7</xdr:row>
                <xdr:rowOff>11</xdr:rowOff>
              </xdr:from>
              <xdr:to>
                <xdr:col>4</xdr:col>
                <xdr:colOff>7</xdr:colOff>
                <xdr:row>98</xdr:row>
                <xdr:rowOff>8</xdr:rowOff>
              </xdr:to>
            </anchor>
          </commentPr>
        </mc:Choice>
        <mc:Fallback/>
      </mc:AlternateContent>
    </comment>
    <comment ref="A9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94</xdr:row>
                <xdr:rowOff>8</xdr:rowOff>
              </xdr:from>
              <xdr:to>
                <xdr:col>4</xdr:col>
                <xdr:colOff>7</xdr:colOff>
                <xdr:row>96</xdr:row>
                <xdr:rowOff>8</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2</xdr:row>
                <xdr:rowOff>7</xdr:rowOff>
              </xdr:from>
              <xdr:to>
                <xdr:col>8</xdr:col>
                <xdr:colOff>15</xdr:colOff>
                <xdr:row>23</xdr:row>
                <xdr:rowOff>4</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8</xdr:col>
                <xdr:colOff>15</xdr:colOff>
                <xdr:row>24</xdr:row>
                <xdr:rowOff>4</xdr:rowOff>
              </xdr:to>
            </anchor>
          </commentPr>
        </mc:Choice>
        <mc:Fallback/>
      </mc:AlternateContent>
    </comment>
    <comment ref="D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22</xdr:row>
                <xdr:rowOff>7</xdr:rowOff>
              </xdr:from>
              <xdr:to>
                <xdr:col>9</xdr:col>
                <xdr:colOff>32</xdr:colOff>
                <xdr:row>23</xdr:row>
                <xdr:rowOff>4</xdr:rowOff>
              </xdr:to>
            </anchor>
          </commentPr>
        </mc:Choice>
        <mc:Fallback/>
      </mc:AlternateContent>
    </comment>
    <comment ref="D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23</xdr:row>
                <xdr:rowOff>7</xdr:rowOff>
              </xdr:from>
              <xdr:to>
                <xdr:col>9</xdr:col>
                <xdr:colOff>32</xdr:colOff>
                <xdr:row>24</xdr:row>
                <xdr:rowOff>4</xdr:rowOff>
              </xdr:to>
            </anchor>
          </commentPr>
        </mc:Choice>
        <mc:Fallback/>
      </mc:AlternateContent>
    </comment>
    <comment ref="E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23</xdr:row>
                <xdr:rowOff>7</xdr:rowOff>
              </xdr:from>
              <xdr:to>
                <xdr:col>10</xdr:col>
                <xdr:colOff>48</xdr:colOff>
                <xdr:row>24</xdr:row>
                <xdr:rowOff>4</xdr:rowOff>
              </xdr:to>
            </anchor>
          </commentPr>
        </mc:Choice>
        <mc:Fallback/>
      </mc:AlternateContent>
    </comment>
    <comment ref="F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6</xdr:colOff>
                <xdr:row>22</xdr:row>
                <xdr:rowOff>7</xdr:rowOff>
              </xdr:from>
              <xdr:to>
                <xdr:col>11</xdr:col>
                <xdr:colOff>64</xdr:colOff>
                <xdr:row>23</xdr:row>
                <xdr:rowOff>4</xdr:rowOff>
              </xdr:to>
            </anchor>
          </commentPr>
        </mc:Choice>
        <mc:Fallback/>
      </mc:AlternateContent>
    </comment>
    <comment ref="F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6</xdr:colOff>
                <xdr:row>23</xdr:row>
                <xdr:rowOff>7</xdr:rowOff>
              </xdr:from>
              <xdr:to>
                <xdr:col>10</xdr:col>
                <xdr:colOff>60</xdr:colOff>
                <xdr:row>25</xdr:row>
                <xdr:rowOff>3</xdr:rowOff>
              </xdr:to>
            </anchor>
          </commentPr>
        </mc:Choice>
        <mc:Fallback/>
      </mc:AlternateContent>
    </comment>
    <comment ref="F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6</xdr:colOff>
                <xdr:row>43</xdr:row>
                <xdr:rowOff>7</xdr:rowOff>
              </xdr:from>
              <xdr:to>
                <xdr:col>11</xdr:col>
                <xdr:colOff>64</xdr:colOff>
                <xdr:row>44</xdr:row>
                <xdr:rowOff>4</xdr:rowOff>
              </xdr:to>
            </anchor>
          </commentPr>
        </mc:Choice>
        <mc:Fallback/>
      </mc:AlternateContent>
    </comment>
    <comment ref="F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6</xdr:colOff>
                <xdr:row>51</xdr:row>
                <xdr:rowOff>7</xdr:rowOff>
              </xdr:from>
              <xdr:to>
                <xdr:col>11</xdr:col>
                <xdr:colOff>64</xdr:colOff>
                <xdr:row>52</xdr:row>
                <xdr:rowOff>4</xdr:rowOff>
              </xdr:to>
            </anchor>
          </commentPr>
        </mc:Choice>
        <mc:Fallback/>
      </mc:AlternateContent>
    </comment>
    <comment ref="F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6</xdr:colOff>
                <xdr:row>72</xdr:row>
                <xdr:rowOff>12</xdr:rowOff>
              </xdr:from>
              <xdr:to>
                <xdr:col>8</xdr:col>
                <xdr:colOff>34</xdr:colOff>
                <xdr:row>73</xdr:row>
                <xdr:rowOff>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2</xdr:colOff>
                <xdr:row>21</xdr:row>
                <xdr:rowOff>7</xdr:rowOff>
              </xdr:from>
              <xdr:to>
                <xdr:col>13</xdr:col>
                <xdr:colOff>24</xdr:colOff>
                <xdr:row>22</xdr:row>
                <xdr:rowOff>4</xdr:rowOff>
              </xdr:to>
            </anchor>
          </commentPr>
        </mc:Choice>
        <mc:Fallback/>
      </mc:AlternateContent>
    </comment>
    <comment ref="G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2</xdr:colOff>
                <xdr:row>23</xdr:row>
                <xdr:rowOff>7</xdr:rowOff>
              </xdr:from>
              <xdr:to>
                <xdr:col>12</xdr:col>
                <xdr:colOff>5</xdr:colOff>
                <xdr:row>25</xdr:row>
                <xdr:rowOff>3</xdr:rowOff>
              </xdr:to>
            </anchor>
          </commentPr>
        </mc:Choice>
        <mc:Fallback/>
      </mc:AlternateContent>
    </comment>
    <comment ref="G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2</xdr:colOff>
                <xdr:row>43</xdr:row>
                <xdr:rowOff>7</xdr:rowOff>
              </xdr:from>
              <xdr:to>
                <xdr:col>13</xdr:col>
                <xdr:colOff>24</xdr:colOff>
                <xdr:row>44</xdr:row>
                <xdr:rowOff>4</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2</xdr:colOff>
                <xdr:row>72</xdr:row>
                <xdr:rowOff>12</xdr:rowOff>
              </xdr:from>
              <xdr:to>
                <xdr:col>9</xdr:col>
                <xdr:colOff>50</xdr:colOff>
                <xdr:row>73</xdr:row>
                <xdr:rowOff>9</xdr:rowOff>
              </xdr:to>
            </anchor>
          </commentPr>
        </mc:Choice>
        <mc:Fallback/>
      </mc:AlternateContent>
    </comment>
    <comment ref="H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2</xdr:colOff>
                <xdr:row>23</xdr:row>
                <xdr:rowOff>7</xdr:rowOff>
              </xdr:from>
              <xdr:to>
                <xdr:col>13</xdr:col>
                <xdr:colOff>37</xdr:colOff>
                <xdr:row>25</xdr:row>
                <xdr:rowOff>3</xdr:rowOff>
              </xdr:to>
            </anchor>
          </commentPr>
        </mc:Choice>
        <mc:Fallback/>
      </mc:AlternateContent>
    </comment>
    <comment ref="H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2</xdr:colOff>
                <xdr:row>43</xdr:row>
                <xdr:rowOff>7</xdr:rowOff>
              </xdr:from>
              <xdr:to>
                <xdr:col>14</xdr:col>
                <xdr:colOff>56</xdr:colOff>
                <xdr:row>44</xdr:row>
                <xdr:rowOff>4</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2</xdr:colOff>
                <xdr:row>72</xdr:row>
                <xdr:rowOff>12</xdr:rowOff>
              </xdr:from>
              <xdr:to>
                <xdr:col>10</xdr:col>
                <xdr:colOff>66</xdr:colOff>
                <xdr:row>73</xdr:row>
                <xdr:rowOff>9</xdr:rowOff>
              </xdr:to>
            </anchor>
          </commentPr>
        </mc:Choice>
        <mc:Fallback/>
      </mc:AlternateContent>
    </comment>
    <comment ref="I5" authorId="0">
      <text>
        <r>
          <rPr>
            <sz val="8"/>
            <color rgb="FF000000"/>
            <rFont val="Arial"/>
            <family val="2"/>
          </rPr>
          <t xml:space="preserve">Households in SA1s defined as very remote were excluded, accounting for about 22% of the population of NT</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1</xdr:col>
                <xdr:colOff>59</xdr:colOff>
                <xdr:row>6</xdr:row>
                <xdr:rowOff>8</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13</xdr:row>
                <xdr:rowOff>7</xdr:rowOff>
              </xdr:from>
              <xdr:to>
                <xdr:col>16</xdr:col>
                <xdr:colOff>16</xdr:colOff>
                <xdr:row>14</xdr:row>
                <xdr:rowOff>4</xdr:rowOff>
              </xdr:to>
            </anchor>
          </commentPr>
        </mc:Choice>
        <mc:Fallback/>
      </mc:AlternateContent>
    </comment>
    <comment ref="I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22</xdr:row>
                <xdr:rowOff>7</xdr:rowOff>
              </xdr:from>
              <xdr:to>
                <xdr:col>16</xdr:col>
                <xdr:colOff>16</xdr:colOff>
                <xdr:row>23</xdr:row>
                <xdr:rowOff>4</xdr:rowOff>
              </xdr:to>
            </anchor>
          </commentPr>
        </mc:Choice>
        <mc:Fallback/>
      </mc:AlternateContent>
    </comment>
    <comment ref="I2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22</xdr:row>
                <xdr:rowOff>9</xdr:rowOff>
              </xdr:from>
              <xdr:to>
                <xdr:col>10</xdr:col>
                <xdr:colOff>69</xdr:colOff>
                <xdr:row>23</xdr:row>
                <xdr:rowOff>6</xdr:rowOff>
              </xdr:to>
            </anchor>
          </commentPr>
        </mc:Choice>
        <mc:Fallback/>
      </mc:AlternateContent>
    </comment>
    <comment ref="I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28</xdr:colOff>
                <xdr:row>26</xdr:row>
                <xdr:rowOff>7</xdr:rowOff>
              </xdr:from>
              <xdr:to>
                <xdr:col>14</xdr:col>
                <xdr:colOff>69</xdr:colOff>
                <xdr:row>28</xdr:row>
                <xdr:rowOff>3</xdr:rowOff>
              </xdr:to>
            </anchor>
          </commentPr>
        </mc:Choice>
        <mc:Fallback/>
      </mc:AlternateContent>
    </comment>
    <comment ref="I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34</xdr:row>
                <xdr:rowOff>7</xdr:rowOff>
              </xdr:from>
              <xdr:to>
                <xdr:col>16</xdr:col>
                <xdr:colOff>16</xdr:colOff>
                <xdr:row>35</xdr:row>
                <xdr:rowOff>4</xdr:rowOff>
              </xdr:to>
            </anchor>
          </commentPr>
        </mc:Choice>
        <mc:Fallback/>
      </mc:AlternateContent>
    </comment>
    <comment ref="I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35</xdr:row>
                <xdr:rowOff>7</xdr:rowOff>
              </xdr:from>
              <xdr:to>
                <xdr:col>16</xdr:col>
                <xdr:colOff>16</xdr:colOff>
                <xdr:row>36</xdr:row>
                <xdr:rowOff>4</xdr:rowOff>
              </xdr:to>
            </anchor>
          </commentPr>
        </mc:Choice>
        <mc:Fallback/>
      </mc:AlternateContent>
    </comment>
    <comment ref="I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28</xdr:colOff>
                <xdr:row>43</xdr:row>
                <xdr:rowOff>7</xdr:rowOff>
              </xdr:from>
              <xdr:to>
                <xdr:col>14</xdr:col>
                <xdr:colOff>69</xdr:colOff>
                <xdr:row>45</xdr:row>
                <xdr:rowOff>3</xdr:rowOff>
              </xdr:to>
            </anchor>
          </commentPr>
        </mc:Choice>
        <mc:Fallback/>
      </mc:AlternateContent>
    </comment>
    <comment ref="I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44</xdr:row>
                <xdr:rowOff>7</xdr:rowOff>
              </xdr:from>
              <xdr:to>
                <xdr:col>16</xdr:col>
                <xdr:colOff>16</xdr:colOff>
                <xdr:row>45</xdr:row>
                <xdr:rowOff>4</xdr:rowOff>
              </xdr:to>
            </anchor>
          </commentPr>
        </mc:Choice>
        <mc:Fallback/>
      </mc:AlternateContent>
    </comment>
    <comment ref="I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45</xdr:row>
                <xdr:rowOff>7</xdr:rowOff>
              </xdr:from>
              <xdr:to>
                <xdr:col>16</xdr:col>
                <xdr:colOff>16</xdr:colOff>
                <xdr:row>46</xdr:row>
                <xdr:rowOff>4</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9</xdr:rowOff>
              </xdr:from>
              <xdr:to>
                <xdr:col>10</xdr:col>
                <xdr:colOff>69</xdr:colOff>
                <xdr:row>72</xdr:row>
                <xdr:rowOff>6</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75</xdr:row>
                <xdr:rowOff>12</xdr:rowOff>
              </xdr:from>
              <xdr:to>
                <xdr:col>12</xdr:col>
                <xdr:colOff>11</xdr:colOff>
                <xdr:row>76</xdr:row>
                <xdr:rowOff>9</xdr:rowOff>
              </xdr:to>
            </anchor>
          </commentPr>
        </mc:Choice>
        <mc:Fallback/>
      </mc:AlternateContent>
    </comment>
    <comment ref="I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92</xdr:row>
                <xdr:rowOff>12</xdr:rowOff>
              </xdr:from>
              <xdr:to>
                <xdr:col>12</xdr:col>
                <xdr:colOff>11</xdr:colOff>
                <xdr:row>93</xdr:row>
                <xdr:rowOff>9</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5</xdr:colOff>
                <xdr:row>20</xdr:row>
                <xdr:rowOff>7</xdr:rowOff>
              </xdr:from>
              <xdr:to>
                <xdr:col>17</xdr:col>
                <xdr:colOff>48</xdr:colOff>
                <xdr:row>21</xdr:row>
                <xdr:rowOff>4</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5</xdr:colOff>
                <xdr:row>21</xdr:row>
                <xdr:rowOff>7</xdr:rowOff>
              </xdr:from>
              <xdr:to>
                <xdr:col>17</xdr:col>
                <xdr:colOff>48</xdr:colOff>
                <xdr:row>22</xdr:row>
                <xdr:rowOff>4</xdr:rowOff>
              </xdr:to>
            </anchor>
          </commentPr>
        </mc:Choice>
        <mc:Fallback/>
      </mc:AlternateContent>
    </comment>
    <comment ref="J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5</xdr:colOff>
                <xdr:row>22</xdr:row>
                <xdr:rowOff>7</xdr:rowOff>
              </xdr:from>
              <xdr:to>
                <xdr:col>17</xdr:col>
                <xdr:colOff>48</xdr:colOff>
                <xdr:row>23</xdr:row>
                <xdr:rowOff>4</xdr:rowOff>
              </xdr:to>
            </anchor>
          </commentPr>
        </mc:Choice>
        <mc:Fallback/>
      </mc:AlternateContent>
    </comment>
    <comment ref="J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5</xdr:colOff>
                <xdr:row>23</xdr:row>
                <xdr:rowOff>7</xdr:rowOff>
              </xdr:from>
              <xdr:to>
                <xdr:col>16</xdr:col>
                <xdr:colOff>30</xdr:colOff>
                <xdr:row>25</xdr:row>
                <xdr:rowOff>3</xdr:rowOff>
              </xdr:to>
            </anchor>
          </commentPr>
        </mc:Choice>
        <mc:Fallback/>
      </mc:AlternateContent>
    </comment>
    <comment ref="J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5</xdr:colOff>
                <xdr:row>43</xdr:row>
                <xdr:rowOff>7</xdr:rowOff>
              </xdr:from>
              <xdr:to>
                <xdr:col>17</xdr:col>
                <xdr:colOff>48</xdr:colOff>
                <xdr:row>44</xdr:row>
                <xdr:rowOff>4</xdr:rowOff>
              </xdr:to>
            </anchor>
          </commentPr>
        </mc:Choice>
        <mc:Fallback/>
      </mc:AlternateContent>
    </comment>
    <comment ref="J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5</xdr:colOff>
                <xdr:row>72</xdr:row>
                <xdr:rowOff>12</xdr:rowOff>
              </xdr:from>
              <xdr:to>
                <xdr:col>13</xdr:col>
                <xdr:colOff>43</xdr:colOff>
                <xdr:row>7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3</xdr:col>
                <xdr:colOff>71</xdr:colOff>
                <xdr:row>8</xdr:row>
                <xdr:rowOff>1</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6</xdr:row>
                <xdr:rowOff>14</xdr:rowOff>
              </xdr:from>
              <xdr:to>
                <xdr:col>3</xdr:col>
                <xdr:colOff>61</xdr:colOff>
                <xdr:row>10</xdr:row>
                <xdr:rowOff>11</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4</xdr:col>
                <xdr:colOff>7</xdr:colOff>
                <xdr:row>16</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2</xdr:rowOff>
              </xdr:from>
              <xdr:to>
                <xdr:col>3</xdr:col>
                <xdr:colOff>12</xdr:colOff>
                <xdr:row>17</xdr:row>
                <xdr:rowOff>10</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1</xdr:rowOff>
              </xdr:from>
              <xdr:to>
                <xdr:col>4</xdr:col>
                <xdr:colOff>7</xdr:colOff>
                <xdr:row>22</xdr:row>
                <xdr:rowOff>6</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6</xdr:row>
                <xdr:rowOff>4</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1</xdr:rowOff>
              </xdr:from>
              <xdr:to>
                <xdr:col>4</xdr:col>
                <xdr:colOff>7</xdr:colOff>
                <xdr:row>33</xdr:row>
                <xdr:rowOff>9</xdr:rowOff>
              </xdr:to>
            </anchor>
          </commentPr>
        </mc:Choice>
        <mc:Fallback/>
      </mc:AlternateContent>
    </comment>
    <comment ref="A34"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4</xdr:col>
                <xdr:colOff>10</xdr:colOff>
                <xdr:row>39</xdr:row>
                <xdr:rowOff>9</xdr:rowOff>
              </xdr:to>
            </anchor>
          </commentPr>
        </mc:Choice>
        <mc:Fallback/>
      </mc:AlternateContent>
    </comment>
    <comment ref="A41"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39</xdr:row>
                <xdr:rowOff>8</xdr:rowOff>
              </xdr:from>
              <xdr:to>
                <xdr:col>4</xdr:col>
                <xdr:colOff>10</xdr:colOff>
                <xdr:row>45</xdr:row>
                <xdr:rowOff>7</xdr:rowOff>
              </xdr:to>
            </anchor>
          </commentPr>
        </mc:Choice>
        <mc:Fallback/>
      </mc:AlternateContent>
    </comment>
    <comment ref="A45"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5</xdr:row>
                <xdr:rowOff>11</xdr:rowOff>
              </xdr:from>
              <xdr:to>
                <xdr:col>4</xdr:col>
                <xdr:colOff>7</xdr:colOff>
                <xdr:row>46</xdr:row>
                <xdr:rowOff>8</xdr:rowOff>
              </xdr:to>
            </anchor>
          </commentPr>
        </mc:Choice>
        <mc:Fallback/>
      </mc:AlternateContent>
    </comment>
    <comment ref="A47"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45</xdr:row>
                <xdr:rowOff>8</xdr:rowOff>
              </xdr:from>
              <xdr:to>
                <xdr:col>4</xdr:col>
                <xdr:colOff>7</xdr:colOff>
                <xdr:row>47</xdr:row>
                <xdr:rowOff>8</xdr:rowOff>
              </xdr:to>
            </anchor>
          </commentPr>
        </mc:Choice>
        <mc:Fallback/>
      </mc:AlternateContent>
    </comment>
    <comment ref="A5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8</xdr:row>
                <xdr:rowOff>9</xdr:rowOff>
              </xdr:from>
              <xdr:to>
                <xdr:col>3</xdr:col>
                <xdr:colOff>61</xdr:colOff>
                <xdr:row>62</xdr:row>
                <xdr:rowOff>6</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5</xdr:row>
                <xdr:rowOff>11</xdr:rowOff>
              </xdr:from>
              <xdr:to>
                <xdr:col>4</xdr:col>
                <xdr:colOff>7</xdr:colOff>
                <xdr:row>66</xdr:row>
                <xdr:rowOff>8</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2</xdr:rowOff>
              </xdr:from>
              <xdr:to>
                <xdr:col>3</xdr:col>
                <xdr:colOff>12</xdr:colOff>
                <xdr:row>67</xdr:row>
                <xdr:rowOff>10</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72</xdr:row>
                <xdr:rowOff>11</xdr:rowOff>
              </xdr:from>
              <xdr:to>
                <xdr:col>4</xdr:col>
                <xdr:colOff>7</xdr:colOff>
                <xdr:row>74</xdr:row>
                <xdr:rowOff>6</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5</xdr:row>
                <xdr:rowOff>11</xdr:rowOff>
              </xdr:from>
              <xdr:to>
                <xdr:col>4</xdr:col>
                <xdr:colOff>7</xdr:colOff>
                <xdr:row>78</xdr:row>
                <xdr:rowOff>4</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1</xdr:rowOff>
              </xdr:from>
              <xdr:to>
                <xdr:col>4</xdr:col>
                <xdr:colOff>7</xdr:colOff>
                <xdr:row>83</xdr:row>
                <xdr:rowOff>9</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9</xdr:rowOff>
              </xdr:to>
            </anchor>
          </commentPr>
        </mc:Choice>
        <mc:Fallback/>
      </mc:AlternateContent>
    </comment>
    <comment ref="A90"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88</xdr:row>
                <xdr:rowOff>8</xdr:rowOff>
              </xdr:from>
              <xdr:to>
                <xdr:col>4</xdr:col>
                <xdr:colOff>10</xdr:colOff>
                <xdr:row>94</xdr:row>
                <xdr:rowOff>7</xdr:rowOff>
              </xdr:to>
            </anchor>
          </commentPr>
        </mc:Choice>
        <mc:Fallback/>
      </mc:AlternateContent>
    </comment>
    <comment ref="A9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7</xdr:row>
                <xdr:rowOff>11</xdr:rowOff>
              </xdr:from>
              <xdr:to>
                <xdr:col>4</xdr:col>
                <xdr:colOff>7</xdr:colOff>
                <xdr:row>98</xdr:row>
                <xdr:rowOff>8</xdr:rowOff>
              </xdr:to>
            </anchor>
          </commentPr>
        </mc:Choice>
        <mc:Fallback/>
      </mc:AlternateContent>
    </comment>
    <comment ref="A9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94</xdr:row>
                <xdr:rowOff>8</xdr:rowOff>
              </xdr:from>
              <xdr:to>
                <xdr:col>4</xdr:col>
                <xdr:colOff>7</xdr:colOff>
                <xdr:row>96</xdr:row>
                <xdr:rowOff>8</xdr:rowOff>
              </xdr:to>
            </anchor>
          </commentPr>
        </mc:Choice>
        <mc:Fallback/>
      </mc:AlternateContent>
    </comment>
    <comment ref="C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7</xdr:col>
                <xdr:colOff>12</xdr:colOff>
                <xdr:row>27</xdr:row>
                <xdr:rowOff>4</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9</xdr:rowOff>
              </xdr:from>
              <xdr:to>
                <xdr:col>5</xdr:col>
                <xdr:colOff>58</xdr:colOff>
                <xdr:row>91</xdr:row>
                <xdr:rowOff>13</xdr:rowOff>
              </xdr:to>
            </anchor>
          </commentPr>
        </mc:Choice>
        <mc:Fallback/>
      </mc:AlternateContent>
    </comment>
    <comment ref="D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13</xdr:row>
                <xdr:rowOff>7</xdr:rowOff>
              </xdr:from>
              <xdr:to>
                <xdr:col>8</xdr:col>
                <xdr:colOff>28</xdr:colOff>
                <xdr:row>14</xdr:row>
                <xdr:rowOff>4</xdr:rowOff>
              </xdr:to>
            </anchor>
          </commentPr>
        </mc:Choice>
        <mc:Fallback/>
      </mc:AlternateContent>
    </comment>
    <comment ref="D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67</xdr:row>
                <xdr:rowOff>9</xdr:rowOff>
              </xdr:from>
              <xdr:to>
                <xdr:col>6</xdr:col>
                <xdr:colOff>58</xdr:colOff>
                <xdr:row>68</xdr:row>
                <xdr:rowOff>13</xdr:rowOff>
              </xdr:to>
            </anchor>
          </commentPr>
        </mc:Choice>
        <mc:Fallback/>
      </mc:AlternateContent>
    </comment>
    <comment ref="E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13</xdr:row>
                <xdr:rowOff>7</xdr:rowOff>
              </xdr:from>
              <xdr:to>
                <xdr:col>9</xdr:col>
                <xdr:colOff>45</xdr:colOff>
                <xdr:row>14</xdr:row>
                <xdr:rowOff>4</xdr:rowOff>
              </xdr:to>
            </anchor>
          </commentPr>
        </mc:Choice>
        <mc:Fallback/>
      </mc:AlternateContent>
    </comment>
    <comment ref="E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43</xdr:row>
                <xdr:rowOff>7</xdr:rowOff>
              </xdr:from>
              <xdr:to>
                <xdr:col>9</xdr:col>
                <xdr:colOff>45</xdr:colOff>
                <xdr:row>44</xdr:row>
                <xdr:rowOff>4</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9</xdr:rowOff>
              </xdr:from>
              <xdr:to>
                <xdr:col>7</xdr:col>
                <xdr:colOff>58</xdr:colOff>
                <xdr:row>99</xdr:row>
                <xdr:rowOff>13</xdr:rowOff>
              </xdr:to>
            </anchor>
          </commentPr>
        </mc:Choice>
        <mc:Fallback/>
      </mc:AlternateContent>
    </comment>
    <comment ref="F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0</xdr:row>
                <xdr:rowOff>9</xdr:rowOff>
              </xdr:from>
              <xdr:to>
                <xdr:col>8</xdr:col>
                <xdr:colOff>58</xdr:colOff>
                <xdr:row>91</xdr:row>
                <xdr:rowOff>13</xdr:rowOff>
              </xdr:to>
            </anchor>
          </commentPr>
        </mc:Choice>
        <mc:Fallback/>
      </mc:AlternateContent>
    </comment>
    <comment ref="F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8</xdr:row>
                <xdr:rowOff>9</xdr:rowOff>
              </xdr:from>
              <xdr:to>
                <xdr:col>8</xdr:col>
                <xdr:colOff>58</xdr:colOff>
                <xdr:row>99</xdr:row>
                <xdr:rowOff>13</xdr:rowOff>
              </xdr:to>
            </anchor>
          </commentPr>
        </mc:Choice>
        <mc:Fallback/>
      </mc:AlternateContent>
    </comment>
    <comment ref="G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2</xdr:colOff>
                <xdr:row>13</xdr:row>
                <xdr:rowOff>7</xdr:rowOff>
              </xdr:from>
              <xdr:to>
                <xdr:col>11</xdr:col>
                <xdr:colOff>77</xdr:colOff>
                <xdr:row>14</xdr:row>
                <xdr:rowOff>4</xdr:rowOff>
              </xdr:to>
            </anchor>
          </commentPr>
        </mc:Choice>
        <mc:Fallback/>
      </mc:AlternateContent>
    </comment>
    <comment ref="G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2</xdr:colOff>
                <xdr:row>31</xdr:row>
                <xdr:rowOff>7</xdr:rowOff>
              </xdr:from>
              <xdr:to>
                <xdr:col>11</xdr:col>
                <xdr:colOff>77</xdr:colOff>
                <xdr:row>32</xdr:row>
                <xdr:rowOff>4</xdr:rowOff>
              </xdr:to>
            </anchor>
          </commentPr>
        </mc:Choice>
        <mc:Fallback/>
      </mc:AlternateContent>
    </comment>
    <comment ref="I5" authorId="0">
      <text>
        <r>
          <rPr>
            <sz val="8"/>
            <color rgb="FF000000"/>
            <rFont val="Arial"/>
            <family val="2"/>
          </rPr>
          <t xml:space="preserve">Households in SA1s defined as very remote were excluded, accounting for about 22% of the population of NT</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1</xdr:col>
                <xdr:colOff>59</xdr:colOff>
                <xdr:row>6</xdr:row>
                <xdr:rowOff>8</xdr:rowOff>
              </xdr:to>
            </anchor>
          </commentPr>
        </mc:Choice>
        <mc:Fallback/>
      </mc:AlternateContent>
    </comment>
    <comment ref="I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13</xdr:row>
                <xdr:rowOff>7</xdr:rowOff>
              </xdr:from>
              <xdr:to>
                <xdr:col>14</xdr:col>
                <xdr:colOff>42</xdr:colOff>
                <xdr:row>14</xdr:row>
                <xdr:rowOff>4</xdr:rowOff>
              </xdr:to>
            </anchor>
          </commentPr>
        </mc:Choice>
        <mc:Fallback/>
      </mc:AlternateContent>
    </comment>
    <comment ref="I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23</xdr:row>
                <xdr:rowOff>7</xdr:rowOff>
              </xdr:from>
              <xdr:to>
                <xdr:col>14</xdr:col>
                <xdr:colOff>42</xdr:colOff>
                <xdr:row>24</xdr:row>
                <xdr:rowOff>4</xdr:rowOff>
              </xdr:to>
            </anchor>
          </commentPr>
        </mc:Choice>
        <mc:Fallback/>
      </mc:AlternateContent>
    </comment>
    <comment ref="I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26</xdr:row>
                <xdr:rowOff>7</xdr:rowOff>
              </xdr:from>
              <xdr:to>
                <xdr:col>14</xdr:col>
                <xdr:colOff>42</xdr:colOff>
                <xdr:row>27</xdr:row>
                <xdr:rowOff>4</xdr:rowOff>
              </xdr:to>
            </anchor>
          </commentPr>
        </mc:Choice>
        <mc:Fallback/>
      </mc:AlternateContent>
    </comment>
    <comment ref="I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34</xdr:row>
                <xdr:rowOff>7</xdr:rowOff>
              </xdr:from>
              <xdr:to>
                <xdr:col>14</xdr:col>
                <xdr:colOff>42</xdr:colOff>
                <xdr:row>35</xdr:row>
                <xdr:rowOff>4</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72</xdr:row>
                <xdr:rowOff>12</xdr:rowOff>
              </xdr:from>
              <xdr:to>
                <xdr:col>12</xdr:col>
                <xdr:colOff>2</xdr:colOff>
                <xdr:row>73</xdr:row>
                <xdr:rowOff>9</xdr:rowOff>
              </xdr:to>
            </anchor>
          </commentPr>
        </mc:Choice>
        <mc:Fallback/>
      </mc:AlternateContent>
    </comment>
    <comment ref="J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5</xdr:colOff>
                <xdr:row>26</xdr:row>
                <xdr:rowOff>7</xdr:rowOff>
              </xdr:from>
              <xdr:to>
                <xdr:col>15</xdr:col>
                <xdr:colOff>64</xdr:colOff>
                <xdr:row>27</xdr:row>
                <xdr:rowOff>4</xdr:rowOff>
              </xdr:to>
            </anchor>
          </commentPr>
        </mc:Choice>
        <mc:Fallback/>
      </mc:AlternateContent>
    </comment>
    <comment ref="J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5</xdr:colOff>
                <xdr:row>43</xdr:row>
                <xdr:rowOff>7</xdr:rowOff>
              </xdr:from>
              <xdr:to>
                <xdr:col>15</xdr:col>
                <xdr:colOff>64</xdr:colOff>
                <xdr:row>44</xdr:row>
                <xdr:rowOff>4</xdr:rowOff>
              </xdr:to>
            </anchor>
          </commentPr>
        </mc:Choice>
        <mc:Fallback/>
      </mc:AlternateContent>
    </comment>
    <comment ref="J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2</xdr:col>
                <xdr:colOff>64</xdr:colOff>
                <xdr:row>68</xdr:row>
                <xdr:rowOff>13</xdr:rowOff>
              </xdr:to>
            </anchor>
          </commentPr>
        </mc:Choice>
        <mc:Fallback/>
      </mc:AlternateContent>
    </comment>
    <comment ref="J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68</xdr:row>
                <xdr:rowOff>9</xdr:rowOff>
              </xdr:from>
              <xdr:to>
                <xdr:col>12</xdr:col>
                <xdr:colOff>64</xdr:colOff>
                <xdr:row>69</xdr:row>
                <xdr:rowOff>13</xdr:rowOff>
              </xdr:to>
            </anchor>
          </commentPr>
        </mc:Choice>
        <mc:Fallback/>
      </mc:AlternateContent>
    </comment>
    <comment ref="J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7</xdr:row>
                <xdr:rowOff>9</xdr:rowOff>
              </xdr:from>
              <xdr:to>
                <xdr:col>12</xdr:col>
                <xdr:colOff>64</xdr:colOff>
                <xdr:row>78</xdr:row>
                <xdr:rowOff>13</xdr:rowOff>
              </xdr:to>
            </anchor>
          </commentPr>
        </mc:Choice>
        <mc:Fallback/>
      </mc:AlternateContent>
    </comment>
    <comment ref="J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5</xdr:colOff>
                <xdr:row>92</xdr:row>
                <xdr:rowOff>12</xdr:rowOff>
              </xdr:from>
              <xdr:to>
                <xdr:col>13</xdr:col>
                <xdr:colOff>24</xdr:colOff>
                <xdr:row>93</xdr:row>
                <xdr:rowOff>9</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9</xdr:rowOff>
              </xdr:from>
              <xdr:to>
                <xdr:col>13</xdr:col>
                <xdr:colOff>70</xdr:colOff>
                <xdr:row>69</xdr:row>
                <xdr:rowOff>13</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9</xdr:rowOff>
              </xdr:from>
              <xdr:to>
                <xdr:col>13</xdr:col>
                <xdr:colOff>70</xdr:colOff>
                <xdr:row>91</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3</xdr:col>
                <xdr:colOff>71</xdr:colOff>
                <xdr:row>8</xdr:row>
                <xdr:rowOff>1</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6</xdr:row>
                <xdr:rowOff>14</xdr:rowOff>
              </xdr:from>
              <xdr:to>
                <xdr:col>3</xdr:col>
                <xdr:colOff>61</xdr:colOff>
                <xdr:row>10</xdr:row>
                <xdr:rowOff>11</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4</xdr:col>
                <xdr:colOff>7</xdr:colOff>
                <xdr:row>16</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2</xdr:rowOff>
              </xdr:from>
              <xdr:to>
                <xdr:col>3</xdr:col>
                <xdr:colOff>12</xdr:colOff>
                <xdr:row>17</xdr:row>
                <xdr:rowOff>10</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1</xdr:rowOff>
              </xdr:from>
              <xdr:to>
                <xdr:col>4</xdr:col>
                <xdr:colOff>7</xdr:colOff>
                <xdr:row>22</xdr:row>
                <xdr:rowOff>6</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6</xdr:row>
                <xdr:rowOff>4</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2</xdr:row>
                <xdr:rowOff>11</xdr:rowOff>
              </xdr:from>
              <xdr:to>
                <xdr:col>4</xdr:col>
                <xdr:colOff>7</xdr:colOff>
                <xdr:row>33</xdr:row>
                <xdr:rowOff>9</xdr:rowOff>
              </xdr:to>
            </anchor>
          </commentPr>
        </mc:Choice>
        <mc:Fallback/>
      </mc:AlternateContent>
    </comment>
    <comment ref="A34"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4</xdr:col>
                <xdr:colOff>10</xdr:colOff>
                <xdr:row>39</xdr:row>
                <xdr:rowOff>9</xdr:rowOff>
              </xdr:to>
            </anchor>
          </commentPr>
        </mc:Choice>
        <mc:Fallback/>
      </mc:AlternateContent>
    </comment>
    <comment ref="A41"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39</xdr:row>
                <xdr:rowOff>8</xdr:rowOff>
              </xdr:from>
              <xdr:to>
                <xdr:col>4</xdr:col>
                <xdr:colOff>10</xdr:colOff>
                <xdr:row>45</xdr:row>
                <xdr:rowOff>7</xdr:rowOff>
              </xdr:to>
            </anchor>
          </commentPr>
        </mc:Choice>
        <mc:Fallback/>
      </mc:AlternateContent>
    </comment>
    <comment ref="A45"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5</xdr:row>
                <xdr:rowOff>11</xdr:rowOff>
              </xdr:from>
              <xdr:to>
                <xdr:col>4</xdr:col>
                <xdr:colOff>7</xdr:colOff>
                <xdr:row>46</xdr:row>
                <xdr:rowOff>8</xdr:rowOff>
              </xdr:to>
            </anchor>
          </commentPr>
        </mc:Choice>
        <mc:Fallback/>
      </mc:AlternateContent>
    </comment>
    <comment ref="A47"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45</xdr:row>
                <xdr:rowOff>8</xdr:rowOff>
              </xdr:from>
              <xdr:to>
                <xdr:col>4</xdr:col>
                <xdr:colOff>7</xdr:colOff>
                <xdr:row>47</xdr:row>
                <xdr:rowOff>8</xdr:rowOff>
              </xdr:to>
            </anchor>
          </commentPr>
        </mc:Choice>
        <mc:Fallback/>
      </mc:AlternateContent>
    </comment>
    <comment ref="A5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8</xdr:row>
                <xdr:rowOff>9</xdr:rowOff>
              </xdr:from>
              <xdr:to>
                <xdr:col>3</xdr:col>
                <xdr:colOff>61</xdr:colOff>
                <xdr:row>62</xdr:row>
                <xdr:rowOff>6</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5</xdr:row>
                <xdr:rowOff>11</xdr:rowOff>
              </xdr:from>
              <xdr:to>
                <xdr:col>4</xdr:col>
                <xdr:colOff>7</xdr:colOff>
                <xdr:row>66</xdr:row>
                <xdr:rowOff>8</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2</xdr:rowOff>
              </xdr:from>
              <xdr:to>
                <xdr:col>3</xdr:col>
                <xdr:colOff>12</xdr:colOff>
                <xdr:row>67</xdr:row>
                <xdr:rowOff>10</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72</xdr:row>
                <xdr:rowOff>11</xdr:rowOff>
              </xdr:from>
              <xdr:to>
                <xdr:col>4</xdr:col>
                <xdr:colOff>7</xdr:colOff>
                <xdr:row>74</xdr:row>
                <xdr:rowOff>6</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5</xdr:row>
                <xdr:rowOff>11</xdr:rowOff>
              </xdr:from>
              <xdr:to>
                <xdr:col>4</xdr:col>
                <xdr:colOff>7</xdr:colOff>
                <xdr:row>78</xdr:row>
                <xdr:rowOff>4</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1</xdr:rowOff>
              </xdr:from>
              <xdr:to>
                <xdr:col>4</xdr:col>
                <xdr:colOff>7</xdr:colOff>
                <xdr:row>83</xdr:row>
                <xdr:rowOff>9</xdr:rowOff>
              </xdr:to>
            </anchor>
          </commentPr>
        </mc:Choice>
        <mc:Fallback/>
      </mc:AlternateContent>
    </comment>
    <comment ref="A83"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9</xdr:rowOff>
              </xdr:to>
            </anchor>
          </commentPr>
        </mc:Choice>
        <mc:Fallback/>
      </mc:AlternateContent>
    </comment>
    <comment ref="A90"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88</xdr:row>
                <xdr:rowOff>8</xdr:rowOff>
              </xdr:from>
              <xdr:to>
                <xdr:col>4</xdr:col>
                <xdr:colOff>10</xdr:colOff>
                <xdr:row>94</xdr:row>
                <xdr:rowOff>7</xdr:rowOff>
              </xdr:to>
            </anchor>
          </commentPr>
        </mc:Choice>
        <mc:Fallback/>
      </mc:AlternateContent>
    </comment>
    <comment ref="A9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7</xdr:row>
                <xdr:rowOff>11</xdr:rowOff>
              </xdr:from>
              <xdr:to>
                <xdr:col>4</xdr:col>
                <xdr:colOff>7</xdr:colOff>
                <xdr:row>98</xdr:row>
                <xdr:rowOff>8</xdr:rowOff>
              </xdr:to>
            </anchor>
          </commentPr>
        </mc:Choice>
        <mc:Fallback/>
      </mc:AlternateContent>
    </comment>
    <comment ref="A9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94</xdr:row>
                <xdr:rowOff>8</xdr:rowOff>
              </xdr:from>
              <xdr:to>
                <xdr:col>4</xdr:col>
                <xdr:colOff>7</xdr:colOff>
                <xdr:row>96</xdr:row>
                <xdr:rowOff>8</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8</xdr:col>
                <xdr:colOff>15</xdr:colOff>
                <xdr:row>24</xdr:row>
                <xdr:rowOff>4</xdr:rowOff>
              </xdr:to>
            </anchor>
          </commentPr>
        </mc:Choice>
        <mc:Fallback/>
      </mc:AlternateContent>
    </comment>
    <comment ref="D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23</xdr:row>
                <xdr:rowOff>7</xdr:rowOff>
              </xdr:from>
              <xdr:to>
                <xdr:col>9</xdr:col>
                <xdr:colOff>32</xdr:colOff>
                <xdr:row>24</xdr:row>
                <xdr:rowOff>4</xdr:rowOff>
              </xdr:to>
            </anchor>
          </commentPr>
        </mc:Choice>
        <mc:Fallback/>
      </mc:AlternateContent>
    </comment>
    <comment ref="E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23</xdr:row>
                <xdr:rowOff>7</xdr:rowOff>
              </xdr:from>
              <xdr:to>
                <xdr:col>10</xdr:col>
                <xdr:colOff>48</xdr:colOff>
                <xdr:row>24</xdr:row>
                <xdr:rowOff>4</xdr:rowOff>
              </xdr:to>
            </anchor>
          </commentPr>
        </mc:Choice>
        <mc:Fallback/>
      </mc:AlternateContent>
    </comment>
    <comment ref="F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6</xdr:colOff>
                <xdr:row>23</xdr:row>
                <xdr:rowOff>7</xdr:rowOff>
              </xdr:from>
              <xdr:to>
                <xdr:col>10</xdr:col>
                <xdr:colOff>60</xdr:colOff>
                <xdr:row>25</xdr:row>
                <xdr:rowOff>3</xdr:rowOff>
              </xdr:to>
            </anchor>
          </commentPr>
        </mc:Choice>
        <mc:Fallback/>
      </mc:AlternateContent>
    </comment>
    <comment ref="F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6</xdr:colOff>
                <xdr:row>72</xdr:row>
                <xdr:rowOff>12</xdr:rowOff>
              </xdr:from>
              <xdr:to>
                <xdr:col>8</xdr:col>
                <xdr:colOff>34</xdr:colOff>
                <xdr:row>73</xdr:row>
                <xdr:rowOff>9</xdr:rowOff>
              </xdr:to>
            </anchor>
          </commentPr>
        </mc:Choice>
        <mc:Fallback/>
      </mc:AlternateContent>
    </comment>
    <comment ref="G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2</xdr:colOff>
                <xdr:row>23</xdr:row>
                <xdr:rowOff>7</xdr:rowOff>
              </xdr:from>
              <xdr:to>
                <xdr:col>11</xdr:col>
                <xdr:colOff>76</xdr:colOff>
                <xdr:row>25</xdr:row>
                <xdr:rowOff>3</xdr:rowOff>
              </xdr:to>
            </anchor>
          </commentPr>
        </mc:Choice>
        <mc:Fallback/>
      </mc:AlternateContent>
    </comment>
    <comment ref="G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2</xdr:colOff>
                <xdr:row>43</xdr:row>
                <xdr:rowOff>7</xdr:rowOff>
              </xdr:from>
              <xdr:to>
                <xdr:col>11</xdr:col>
                <xdr:colOff>76</xdr:colOff>
                <xdr:row>45</xdr:row>
                <xdr:rowOff>3</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2</xdr:colOff>
                <xdr:row>72</xdr:row>
                <xdr:rowOff>12</xdr:rowOff>
              </xdr:from>
              <xdr:to>
                <xdr:col>9</xdr:col>
                <xdr:colOff>50</xdr:colOff>
                <xdr:row>73</xdr:row>
                <xdr:rowOff>9</xdr:rowOff>
              </xdr:to>
            </anchor>
          </commentPr>
        </mc:Choice>
        <mc:Fallback/>
      </mc:AlternateContent>
    </comment>
    <comment ref="G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2</xdr:colOff>
                <xdr:row>92</xdr:row>
                <xdr:rowOff>12</xdr:rowOff>
              </xdr:from>
              <xdr:to>
                <xdr:col>9</xdr:col>
                <xdr:colOff>50</xdr:colOff>
                <xdr:row>93</xdr:row>
                <xdr:rowOff>9</xdr:rowOff>
              </xdr:to>
            </anchor>
          </commentPr>
        </mc:Choice>
        <mc:Fallback/>
      </mc:AlternateContent>
    </comment>
    <comment ref="H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2</xdr:colOff>
                <xdr:row>23</xdr:row>
                <xdr:rowOff>7</xdr:rowOff>
              </xdr:from>
              <xdr:to>
                <xdr:col>13</xdr:col>
                <xdr:colOff>18</xdr:colOff>
                <xdr:row>25</xdr:row>
                <xdr:rowOff>3</xdr:rowOff>
              </xdr:to>
            </anchor>
          </commentPr>
        </mc:Choice>
        <mc:Fallback/>
      </mc:AlternateContent>
    </comment>
    <comment ref="H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2</xdr:colOff>
                <xdr:row>26</xdr:row>
                <xdr:rowOff>7</xdr:rowOff>
              </xdr:from>
              <xdr:to>
                <xdr:col>14</xdr:col>
                <xdr:colOff>29</xdr:colOff>
                <xdr:row>27</xdr:row>
                <xdr:rowOff>4</xdr:rowOff>
              </xdr:to>
            </anchor>
          </commentPr>
        </mc:Choice>
        <mc:Fallback/>
      </mc:AlternateContent>
    </comment>
    <comment ref="H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2</xdr:colOff>
                <xdr:row>43</xdr:row>
                <xdr:rowOff>7</xdr:rowOff>
              </xdr:from>
              <xdr:to>
                <xdr:col>14</xdr:col>
                <xdr:colOff>29</xdr:colOff>
                <xdr:row>44</xdr:row>
                <xdr:rowOff>4</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2</xdr:colOff>
                <xdr:row>72</xdr:row>
                <xdr:rowOff>12</xdr:rowOff>
              </xdr:from>
              <xdr:to>
                <xdr:col>10</xdr:col>
                <xdr:colOff>66</xdr:colOff>
                <xdr:row>73</xdr:row>
                <xdr:rowOff>9</xdr:rowOff>
              </xdr:to>
            </anchor>
          </commentPr>
        </mc:Choice>
        <mc:Fallback/>
      </mc:AlternateContent>
    </comment>
    <comment ref="I5" authorId="0">
      <text>
        <r>
          <rPr>
            <sz val="8"/>
            <color rgb="FF000000"/>
            <rFont val="Arial"/>
            <family val="2"/>
          </rPr>
          <t xml:space="preserve">Households in SA1s defined as very remote were excluded, accounting for about 22% of the population of NT</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1</xdr:col>
                <xdr:colOff>59</xdr:colOff>
                <xdr:row>6</xdr:row>
                <xdr:rowOff>8</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20</xdr:row>
                <xdr:rowOff>7</xdr:rowOff>
              </xdr:from>
              <xdr:to>
                <xdr:col>15</xdr:col>
                <xdr:colOff>51</xdr:colOff>
                <xdr:row>21</xdr:row>
                <xdr:rowOff>4</xdr:rowOff>
              </xdr:to>
            </anchor>
          </commentPr>
        </mc:Choice>
        <mc:Fallback/>
      </mc:AlternateContent>
    </comment>
    <comment ref="I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22</xdr:row>
                <xdr:rowOff>7</xdr:rowOff>
              </xdr:from>
              <xdr:to>
                <xdr:col>15</xdr:col>
                <xdr:colOff>51</xdr:colOff>
                <xdr:row>23</xdr:row>
                <xdr:rowOff>4</xdr:rowOff>
              </xdr:to>
            </anchor>
          </commentPr>
        </mc:Choice>
        <mc:Fallback/>
      </mc:AlternateContent>
    </comment>
    <comment ref="I2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22</xdr:row>
                <xdr:rowOff>9</xdr:rowOff>
              </xdr:from>
              <xdr:to>
                <xdr:col>10</xdr:col>
                <xdr:colOff>69</xdr:colOff>
                <xdr:row>23</xdr:row>
                <xdr:rowOff>6</xdr:rowOff>
              </xdr:to>
            </anchor>
          </commentPr>
        </mc:Choice>
        <mc:Fallback/>
      </mc:AlternateContent>
    </comment>
    <comment ref="I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28</xdr:colOff>
                <xdr:row>26</xdr:row>
                <xdr:rowOff>7</xdr:rowOff>
              </xdr:from>
              <xdr:to>
                <xdr:col>14</xdr:col>
                <xdr:colOff>41</xdr:colOff>
                <xdr:row>28</xdr:row>
                <xdr:rowOff>3</xdr:rowOff>
              </xdr:to>
            </anchor>
          </commentPr>
        </mc:Choice>
        <mc:Fallback/>
      </mc:AlternateContent>
    </comment>
    <comment ref="I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34</xdr:row>
                <xdr:rowOff>7</xdr:rowOff>
              </xdr:from>
              <xdr:to>
                <xdr:col>15</xdr:col>
                <xdr:colOff>51</xdr:colOff>
                <xdr:row>35</xdr:row>
                <xdr:rowOff>4</xdr:rowOff>
              </xdr:to>
            </anchor>
          </commentPr>
        </mc:Choice>
        <mc:Fallback/>
      </mc:AlternateContent>
    </comment>
    <comment ref="I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35</xdr:row>
                <xdr:rowOff>7</xdr:rowOff>
              </xdr:from>
              <xdr:to>
                <xdr:col>15</xdr:col>
                <xdr:colOff>51</xdr:colOff>
                <xdr:row>36</xdr:row>
                <xdr:rowOff>4</xdr:rowOff>
              </xdr:to>
            </anchor>
          </commentPr>
        </mc:Choice>
        <mc:Fallback/>
      </mc:AlternateContent>
    </comment>
    <comment ref="I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28</xdr:colOff>
                <xdr:row>43</xdr:row>
                <xdr:rowOff>7</xdr:rowOff>
              </xdr:from>
              <xdr:to>
                <xdr:col>14</xdr:col>
                <xdr:colOff>41</xdr:colOff>
                <xdr:row>45</xdr:row>
                <xdr:rowOff>3</xdr:rowOff>
              </xdr:to>
            </anchor>
          </commentPr>
        </mc:Choice>
        <mc:Fallback/>
      </mc:AlternateContent>
    </comment>
    <comment ref="I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44</xdr:row>
                <xdr:rowOff>7</xdr:rowOff>
              </xdr:from>
              <xdr:to>
                <xdr:col>15</xdr:col>
                <xdr:colOff>51</xdr:colOff>
                <xdr:row>45</xdr:row>
                <xdr:rowOff>4</xdr:rowOff>
              </xdr:to>
            </anchor>
          </commentPr>
        </mc:Choice>
        <mc:Fallback/>
      </mc:AlternateContent>
    </comment>
    <comment ref="I4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28</xdr:colOff>
                <xdr:row>45</xdr:row>
                <xdr:rowOff>7</xdr:rowOff>
              </xdr:from>
              <xdr:to>
                <xdr:col>14</xdr:col>
                <xdr:colOff>41</xdr:colOff>
                <xdr:row>47</xdr:row>
                <xdr:rowOff>3</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9</xdr:rowOff>
              </xdr:from>
              <xdr:to>
                <xdr:col>10</xdr:col>
                <xdr:colOff>69</xdr:colOff>
                <xdr:row>72</xdr:row>
                <xdr:rowOff>6</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75</xdr:row>
                <xdr:rowOff>12</xdr:rowOff>
              </xdr:from>
              <xdr:to>
                <xdr:col>12</xdr:col>
                <xdr:colOff>2</xdr:colOff>
                <xdr:row>76</xdr:row>
                <xdr:rowOff>9</xdr:rowOff>
              </xdr:to>
            </anchor>
          </commentPr>
        </mc:Choice>
        <mc:Fallback/>
      </mc:AlternateContent>
    </comment>
    <comment ref="I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92</xdr:row>
                <xdr:rowOff>12</xdr:rowOff>
              </xdr:from>
              <xdr:to>
                <xdr:col>12</xdr:col>
                <xdr:colOff>2</xdr:colOff>
                <xdr:row>93</xdr:row>
                <xdr:rowOff>9</xdr:rowOff>
              </xdr:to>
            </anchor>
          </commentPr>
        </mc:Choice>
        <mc:Fallback/>
      </mc:AlternateContent>
    </comment>
    <comment ref="I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94</xdr:row>
                <xdr:rowOff>12</xdr:rowOff>
              </xdr:from>
              <xdr:to>
                <xdr:col>12</xdr:col>
                <xdr:colOff>2</xdr:colOff>
                <xdr:row>95</xdr:row>
                <xdr:rowOff>9</xdr:rowOff>
              </xdr:to>
            </anchor>
          </commentPr>
        </mc:Choice>
        <mc:Fallback/>
      </mc:AlternateContent>
    </comment>
    <comment ref="J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5</xdr:colOff>
                <xdr:row>23</xdr:row>
                <xdr:rowOff>7</xdr:rowOff>
              </xdr:from>
              <xdr:to>
                <xdr:col>15</xdr:col>
                <xdr:colOff>62</xdr:colOff>
                <xdr:row>25</xdr:row>
                <xdr:rowOff>3</xdr:rowOff>
              </xdr:to>
            </anchor>
          </commentPr>
        </mc:Choice>
        <mc:Fallback/>
      </mc:AlternateContent>
    </comment>
    <comment ref="J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5</xdr:colOff>
                <xdr:row>43</xdr:row>
                <xdr:rowOff>7</xdr:rowOff>
              </xdr:from>
              <xdr:to>
                <xdr:col>15</xdr:col>
                <xdr:colOff>62</xdr:colOff>
                <xdr:row>45</xdr:row>
                <xdr:rowOff>3</xdr:rowOff>
              </xdr:to>
            </anchor>
          </commentPr>
        </mc:Choice>
        <mc:Fallback/>
      </mc:AlternateContent>
    </comment>
    <comment ref="J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5</xdr:colOff>
                <xdr:row>72</xdr:row>
                <xdr:rowOff>12</xdr:rowOff>
              </xdr:from>
              <xdr:to>
                <xdr:col>13</xdr:col>
                <xdr:colOff>24</xdr:colOff>
                <xdr:row>73</xdr:row>
                <xdr:rowOff>9</xdr:rowOff>
              </xdr:to>
            </anchor>
          </commentPr>
        </mc:Choice>
        <mc:Fallback/>
      </mc:AlternateContent>
    </comment>
    <comment ref="J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5</xdr:colOff>
                <xdr:row>92</xdr:row>
                <xdr:rowOff>12</xdr:rowOff>
              </xdr:from>
              <xdr:to>
                <xdr:col>13</xdr:col>
                <xdr:colOff>24</xdr:colOff>
                <xdr:row>9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1</xdr:col>
                <xdr:colOff>15</xdr:colOff>
                <xdr:row>2</xdr:row>
                <xdr:rowOff>11</xdr:rowOff>
              </xdr:from>
              <xdr:to>
                <xdr:col>14</xdr:col>
                <xdr:colOff>18</xdr:colOff>
                <xdr:row>8</xdr:row>
                <xdr:rowOff>1</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4</xdr:col>
                <xdr:colOff>7</xdr:colOff>
                <xdr:row>16</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2</xdr:rowOff>
              </xdr:from>
              <xdr:to>
                <xdr:col>3</xdr:col>
                <xdr:colOff>12</xdr:colOff>
                <xdr:row>17</xdr:row>
                <xdr:rowOff>10</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1</xdr:rowOff>
              </xdr:from>
              <xdr:to>
                <xdr:col>4</xdr:col>
                <xdr:colOff>7</xdr:colOff>
                <xdr:row>22</xdr:row>
                <xdr:rowOff>6</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6</xdr:row>
                <xdr:rowOff>4</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4</xdr:row>
                <xdr:rowOff>9</xdr:rowOff>
              </xdr:to>
            </anchor>
          </commentPr>
        </mc:Choice>
        <mc:Fallback/>
      </mc:AlternateContent>
    </comment>
    <comment ref="A34" authorId="0">
      <text>
        <r>
          <rPr>
            <sz val="8"/>
            <color rgb="FF000000"/>
            <rFont val="Arial"/>
            <family val="2"/>
          </rPr>
          <t xml:space="preserve">Excludes households with nil or negative gross income
</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3</xdr:col>
                <xdr:colOff>73</xdr:colOff>
                <xdr:row>33</xdr:row>
                <xdr:rowOff>19</xdr:rowOff>
              </xdr:to>
            </anchor>
          </commentPr>
        </mc:Choice>
        <mc:Fallback/>
      </mc:AlternateContent>
    </comment>
    <comment ref="A40"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9</xdr:rowOff>
              </xdr:to>
            </anchor>
          </commentPr>
        </mc:Choice>
        <mc:Fallback/>
      </mc:AlternateContent>
    </comment>
    <comment ref="A47"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46</xdr:row>
                <xdr:rowOff>9</xdr:rowOff>
              </xdr:from>
              <xdr:to>
                <xdr:col>4</xdr:col>
                <xdr:colOff>10</xdr:colOff>
                <xdr:row>52</xdr:row>
                <xdr:rowOff>8</xdr:rowOff>
              </xdr:to>
            </anchor>
          </commentPr>
        </mc:Choice>
        <mc:Fallback/>
      </mc:AlternateContent>
    </comment>
    <comment ref="A51"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57</xdr:row>
                <xdr:rowOff>11</xdr:rowOff>
              </xdr:from>
              <xdr:to>
                <xdr:col>4</xdr:col>
                <xdr:colOff>7</xdr:colOff>
                <xdr:row>58</xdr:row>
                <xdr:rowOff>8</xdr:rowOff>
              </xdr:to>
            </anchor>
          </commentPr>
        </mc:Choice>
        <mc:Fallback/>
      </mc:AlternateContent>
    </comment>
    <comment ref="A53"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51</xdr:row>
                <xdr:rowOff>8</xdr:rowOff>
              </xdr:from>
              <xdr:to>
                <xdr:col>4</xdr:col>
                <xdr:colOff>7</xdr:colOff>
                <xdr:row>53</xdr:row>
                <xdr:rowOff>8</xdr:rowOff>
              </xdr:to>
            </anchor>
          </commentPr>
        </mc:Choice>
        <mc:Fallback/>
      </mc:AlternateContent>
    </comment>
    <comment ref="A81"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81</xdr:row>
                <xdr:rowOff>11</xdr:rowOff>
              </xdr:from>
              <xdr:to>
                <xdr:col>4</xdr:col>
                <xdr:colOff>7</xdr:colOff>
                <xdr:row>82</xdr:row>
                <xdr:rowOff>8</xdr:rowOff>
              </xdr:to>
            </anchor>
          </commentPr>
        </mc:Choice>
        <mc:Fallback/>
      </mc:AlternateContent>
    </comment>
    <comment ref="A82"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82</xdr:row>
                <xdr:rowOff>12</xdr:rowOff>
              </xdr:from>
              <xdr:to>
                <xdr:col>3</xdr:col>
                <xdr:colOff>12</xdr:colOff>
                <xdr:row>83</xdr:row>
                <xdr:rowOff>10</xdr:rowOff>
              </xdr:to>
            </anchor>
          </commentPr>
        </mc:Choice>
        <mc:Fallback/>
      </mc:AlternateContent>
    </comment>
    <comment ref="A85"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10</xdr:row>
                <xdr:rowOff>11</xdr:rowOff>
              </xdr:from>
              <xdr:to>
                <xdr:col>4</xdr:col>
                <xdr:colOff>7</xdr:colOff>
                <xdr:row>112</xdr:row>
                <xdr:rowOff>6</xdr:rowOff>
              </xdr:to>
            </anchor>
          </commentPr>
        </mc:Choice>
        <mc:Fallback/>
      </mc:AlternateContent>
    </comment>
    <comment ref="A88"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13</xdr:row>
                <xdr:rowOff>11</xdr:rowOff>
              </xdr:from>
              <xdr:to>
                <xdr:col>4</xdr:col>
                <xdr:colOff>7</xdr:colOff>
                <xdr:row>116</xdr:row>
                <xdr:rowOff>4</xdr:rowOff>
              </xdr:to>
            </anchor>
          </commentPr>
        </mc:Choice>
        <mc:Fallback/>
      </mc:AlternateContent>
    </comment>
    <comment ref="A98"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98</xdr:row>
                <xdr:rowOff>11</xdr:rowOff>
              </xdr:from>
              <xdr:to>
                <xdr:col>4</xdr:col>
                <xdr:colOff>7</xdr:colOff>
                <xdr:row>99</xdr:row>
                <xdr:rowOff>9</xdr:rowOff>
              </xdr:to>
            </anchor>
          </commentPr>
        </mc:Choice>
        <mc:Fallback/>
      </mc:AlternateContent>
    </comment>
    <comment ref="A99" authorId="0">
      <text>
        <r>
          <rPr>
            <sz val="8"/>
            <color rgb="FF000000"/>
            <rFont val="Arial"/>
            <family val="2"/>
          </rPr>
          <t xml:space="preserve">Excludes households with nil or negative gross income
</t>
        </r>
      </text>
      <mc:AlternateContent>
        <mc:Choice Requires="v2">
          <commentPr autoFill="true" autoScale="false" colHidden="false" locked="false" rowHidden="false" textHAlign="justify" textVAlign="top">
            <anchor moveWithCells="false" sizeWithCells="false">
              <xdr:from>
                <xdr:col>1</xdr:col>
                <xdr:colOff>15</xdr:colOff>
                <xdr:row>97</xdr:row>
                <xdr:rowOff>8</xdr:rowOff>
              </xdr:from>
              <xdr:to>
                <xdr:col>3</xdr:col>
                <xdr:colOff>73</xdr:colOff>
                <xdr:row>98</xdr:row>
                <xdr:rowOff>19</xdr:rowOff>
              </xdr:to>
            </anchor>
          </commentPr>
        </mc:Choice>
        <mc:Fallback/>
      </mc:AlternateContent>
    </comment>
    <comment ref="A105" authorId="0">
      <text>
        <r>
          <rPr>
            <sz val="8"/>
            <color rgb="FF000000"/>
            <rFont val="Arial"/>
            <family val="2"/>
          </rPr>
          <t xml:space="preserve">Quintile boundaries have been appli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0</xdr:colOff>
                <xdr:row>110</xdr:row>
                <xdr:rowOff>9</xdr:rowOff>
              </xdr:to>
            </anchor>
          </commentPr>
        </mc:Choice>
        <mc:Fallback/>
      </mc:AlternateContent>
    </comment>
    <comment ref="A112"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110</xdr:row>
                <xdr:rowOff>8</xdr:rowOff>
              </xdr:from>
              <xdr:to>
                <xdr:col>4</xdr:col>
                <xdr:colOff>10</xdr:colOff>
                <xdr:row>116</xdr:row>
                <xdr:rowOff>7</xdr:rowOff>
              </xdr:to>
            </anchor>
          </commentPr>
        </mc:Choice>
        <mc:Fallback/>
      </mc:AlternateContent>
    </comment>
    <comment ref="A116"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31</xdr:row>
                <xdr:rowOff>0</xdr:rowOff>
              </xdr:from>
              <xdr:to>
                <xdr:col>4</xdr:col>
                <xdr:colOff>7</xdr:colOff>
                <xdr:row>132</xdr:row>
                <xdr:rowOff>-4</xdr:rowOff>
              </xdr:to>
            </anchor>
          </commentPr>
        </mc:Choice>
        <mc:Fallback/>
      </mc:AlternateContent>
    </comment>
    <comment ref="A118"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5</xdr:colOff>
                <xdr:row>116</xdr:row>
                <xdr:rowOff>8</xdr:rowOff>
              </xdr:from>
              <xdr:to>
                <xdr:col>4</xdr:col>
                <xdr:colOff>7</xdr:colOff>
                <xdr:row>118</xdr:row>
                <xdr:rowOff>8</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9</xdr:rowOff>
              </xdr:from>
              <xdr:to>
                <xdr:col>5</xdr:col>
                <xdr:colOff>58</xdr:colOff>
                <xdr:row>81</xdr:row>
                <xdr:rowOff>13</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9</xdr:rowOff>
              </xdr:from>
              <xdr:to>
                <xdr:col>5</xdr:col>
                <xdr:colOff>58</xdr:colOff>
                <xdr:row>92</xdr:row>
                <xdr:rowOff>13</xdr:rowOff>
              </xdr:to>
            </anchor>
          </commentPr>
        </mc:Choice>
        <mc:Fallback/>
      </mc:AlternateContent>
    </comment>
    <comment ref="C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6</xdr:row>
                <xdr:rowOff>9</xdr:rowOff>
              </xdr:from>
              <xdr:to>
                <xdr:col>5</xdr:col>
                <xdr:colOff>58</xdr:colOff>
                <xdr:row>97</xdr:row>
                <xdr:rowOff>13</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9</xdr:rowOff>
              </xdr:from>
              <xdr:to>
                <xdr:col>5</xdr:col>
                <xdr:colOff>58</xdr:colOff>
                <xdr:row>103</xdr:row>
                <xdr:rowOff>13</xdr:rowOff>
              </xdr:to>
            </anchor>
          </commentPr>
        </mc:Choice>
        <mc:Fallback/>
      </mc:AlternateContent>
    </comment>
    <comment ref="C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9</xdr:row>
                <xdr:rowOff>9</xdr:rowOff>
              </xdr:from>
              <xdr:to>
                <xdr:col>5</xdr:col>
                <xdr:colOff>58</xdr:colOff>
                <xdr:row>110</xdr:row>
                <xdr:rowOff>13</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6</xdr:row>
                <xdr:rowOff>9</xdr:rowOff>
              </xdr:from>
              <xdr:to>
                <xdr:col>5</xdr:col>
                <xdr:colOff>58</xdr:colOff>
                <xdr:row>117</xdr:row>
                <xdr:rowOff>13</xdr:rowOff>
              </xdr:to>
            </anchor>
          </commentPr>
        </mc:Choice>
        <mc:Fallback/>
      </mc:AlternateContent>
    </comment>
    <comment ref="C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22</xdr:row>
                <xdr:rowOff>9</xdr:rowOff>
              </xdr:from>
              <xdr:to>
                <xdr:col>5</xdr:col>
                <xdr:colOff>58</xdr:colOff>
                <xdr:row>123</xdr:row>
                <xdr:rowOff>13</xdr:rowOff>
              </xdr:to>
            </anchor>
          </commentPr>
        </mc:Choice>
        <mc:Fallback/>
      </mc:AlternateContent>
    </comment>
    <comment ref="C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26</xdr:row>
                <xdr:rowOff>9</xdr:rowOff>
              </xdr:from>
              <xdr:to>
                <xdr:col>5</xdr:col>
                <xdr:colOff>58</xdr:colOff>
                <xdr:row>127</xdr:row>
                <xdr:rowOff>13</xdr:rowOff>
              </xdr:to>
            </anchor>
          </commentPr>
        </mc:Choice>
        <mc:Fallback/>
      </mc:AlternateContent>
    </comment>
    <comment ref="C1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29</xdr:row>
                <xdr:rowOff>9</xdr:rowOff>
              </xdr:from>
              <xdr:to>
                <xdr:col>5</xdr:col>
                <xdr:colOff>58</xdr:colOff>
                <xdr:row>130</xdr:row>
                <xdr:rowOff>13</xdr:rowOff>
              </xdr:to>
            </anchor>
          </commentPr>
        </mc:Choice>
        <mc:Fallback/>
      </mc:AlternateContent>
    </comment>
    <comment ref="D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0</xdr:row>
                <xdr:rowOff>9</xdr:rowOff>
              </xdr:from>
              <xdr:to>
                <xdr:col>6</xdr:col>
                <xdr:colOff>58</xdr:colOff>
                <xdr:row>81</xdr:row>
                <xdr:rowOff>13</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1</xdr:row>
                <xdr:rowOff>9</xdr:rowOff>
              </xdr:from>
              <xdr:to>
                <xdr:col>6</xdr:col>
                <xdr:colOff>58</xdr:colOff>
                <xdr:row>92</xdr:row>
                <xdr:rowOff>13</xdr:rowOff>
              </xdr:to>
            </anchor>
          </commentPr>
        </mc:Choice>
        <mc:Fallback/>
      </mc:AlternateContent>
    </comment>
    <comment ref="D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6</xdr:row>
                <xdr:rowOff>9</xdr:rowOff>
              </xdr:from>
              <xdr:to>
                <xdr:col>6</xdr:col>
                <xdr:colOff>58</xdr:colOff>
                <xdr:row>97</xdr:row>
                <xdr:rowOff>13</xdr:rowOff>
              </xdr:to>
            </anchor>
          </commentPr>
        </mc:Choice>
        <mc:Fallback/>
      </mc:AlternateContent>
    </comment>
    <comment ref="D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2</xdr:row>
                <xdr:rowOff>9</xdr:rowOff>
              </xdr:from>
              <xdr:to>
                <xdr:col>6</xdr:col>
                <xdr:colOff>58</xdr:colOff>
                <xdr:row>103</xdr:row>
                <xdr:rowOff>13</xdr:rowOff>
              </xdr:to>
            </anchor>
          </commentPr>
        </mc:Choice>
        <mc:Fallback/>
      </mc:AlternateContent>
    </comment>
    <comment ref="D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9</xdr:row>
                <xdr:rowOff>9</xdr:rowOff>
              </xdr:from>
              <xdr:to>
                <xdr:col>6</xdr:col>
                <xdr:colOff>58</xdr:colOff>
                <xdr:row>110</xdr:row>
                <xdr:rowOff>13</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6</xdr:row>
                <xdr:rowOff>9</xdr:rowOff>
              </xdr:from>
              <xdr:to>
                <xdr:col>6</xdr:col>
                <xdr:colOff>58</xdr:colOff>
                <xdr:row>117</xdr:row>
                <xdr:rowOff>13</xdr:rowOff>
              </xdr:to>
            </anchor>
          </commentPr>
        </mc:Choice>
        <mc:Fallback/>
      </mc:AlternateContent>
    </comment>
    <comment ref="D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22</xdr:row>
                <xdr:rowOff>9</xdr:rowOff>
              </xdr:from>
              <xdr:to>
                <xdr:col>6</xdr:col>
                <xdr:colOff>58</xdr:colOff>
                <xdr:row>123</xdr:row>
                <xdr:rowOff>13</xdr:rowOff>
              </xdr:to>
            </anchor>
          </commentPr>
        </mc:Choice>
        <mc:Fallback/>
      </mc:AlternateContent>
    </comment>
    <comment ref="D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26</xdr:row>
                <xdr:rowOff>9</xdr:rowOff>
              </xdr:from>
              <xdr:to>
                <xdr:col>6</xdr:col>
                <xdr:colOff>58</xdr:colOff>
                <xdr:row>127</xdr:row>
                <xdr:rowOff>13</xdr:rowOff>
              </xdr:to>
            </anchor>
          </commentPr>
        </mc:Choice>
        <mc:Fallback/>
      </mc:AlternateContent>
    </comment>
    <comment ref="D1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29</xdr:row>
                <xdr:rowOff>9</xdr:rowOff>
              </xdr:from>
              <xdr:to>
                <xdr:col>6</xdr:col>
                <xdr:colOff>58</xdr:colOff>
                <xdr:row>130</xdr:row>
                <xdr:rowOff>13</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9</xdr:rowOff>
              </xdr:from>
              <xdr:to>
                <xdr:col>7</xdr:col>
                <xdr:colOff>58</xdr:colOff>
                <xdr:row>81</xdr:row>
                <xdr:rowOff>13</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9</xdr:rowOff>
              </xdr:from>
              <xdr:to>
                <xdr:col>7</xdr:col>
                <xdr:colOff>58</xdr:colOff>
                <xdr:row>92</xdr:row>
                <xdr:rowOff>13</xdr:rowOff>
              </xdr:to>
            </anchor>
          </commentPr>
        </mc:Choice>
        <mc:Fallback/>
      </mc:AlternateContent>
    </comment>
    <comment ref="E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9</xdr:rowOff>
              </xdr:from>
              <xdr:to>
                <xdr:col>7</xdr:col>
                <xdr:colOff>58</xdr:colOff>
                <xdr:row>97</xdr:row>
                <xdr:rowOff>13</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9</xdr:rowOff>
              </xdr:from>
              <xdr:to>
                <xdr:col>7</xdr:col>
                <xdr:colOff>58</xdr:colOff>
                <xdr:row>103</xdr:row>
                <xdr:rowOff>13</xdr:rowOff>
              </xdr:to>
            </anchor>
          </commentPr>
        </mc:Choice>
        <mc:Fallback/>
      </mc:AlternateContent>
    </comment>
    <comment ref="E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9</xdr:row>
                <xdr:rowOff>9</xdr:rowOff>
              </xdr:from>
              <xdr:to>
                <xdr:col>7</xdr:col>
                <xdr:colOff>58</xdr:colOff>
                <xdr:row>110</xdr:row>
                <xdr:rowOff>13</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9</xdr:rowOff>
              </xdr:from>
              <xdr:to>
                <xdr:col>7</xdr:col>
                <xdr:colOff>58</xdr:colOff>
                <xdr:row>117</xdr:row>
                <xdr:rowOff>13</xdr:rowOff>
              </xdr:to>
            </anchor>
          </commentPr>
        </mc:Choice>
        <mc:Fallback/>
      </mc:AlternateContent>
    </comment>
    <comment ref="E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22</xdr:row>
                <xdr:rowOff>9</xdr:rowOff>
              </xdr:from>
              <xdr:to>
                <xdr:col>7</xdr:col>
                <xdr:colOff>58</xdr:colOff>
                <xdr:row>123</xdr:row>
                <xdr:rowOff>13</xdr:rowOff>
              </xdr:to>
            </anchor>
          </commentPr>
        </mc:Choice>
        <mc:Fallback/>
      </mc:AlternateContent>
    </comment>
    <comment ref="E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26</xdr:row>
                <xdr:rowOff>9</xdr:rowOff>
              </xdr:from>
              <xdr:to>
                <xdr:col>7</xdr:col>
                <xdr:colOff>58</xdr:colOff>
                <xdr:row>127</xdr:row>
                <xdr:rowOff>13</xdr:rowOff>
              </xdr:to>
            </anchor>
          </commentPr>
        </mc:Choice>
        <mc:Fallback/>
      </mc:AlternateContent>
    </comment>
    <comment ref="E1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29</xdr:row>
                <xdr:rowOff>9</xdr:rowOff>
              </xdr:from>
              <xdr:to>
                <xdr:col>7</xdr:col>
                <xdr:colOff>58</xdr:colOff>
                <xdr:row>130</xdr:row>
                <xdr:rowOff>13</xdr:rowOff>
              </xdr:to>
            </anchor>
          </commentPr>
        </mc:Choice>
        <mc:Fallback/>
      </mc:AlternateContent>
    </comment>
    <comment ref="F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0</xdr:row>
                <xdr:rowOff>9</xdr:rowOff>
              </xdr:from>
              <xdr:to>
                <xdr:col>8</xdr:col>
                <xdr:colOff>58</xdr:colOff>
                <xdr:row>81</xdr:row>
                <xdr:rowOff>13</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1</xdr:row>
                <xdr:rowOff>9</xdr:rowOff>
              </xdr:from>
              <xdr:to>
                <xdr:col>8</xdr:col>
                <xdr:colOff>58</xdr:colOff>
                <xdr:row>92</xdr:row>
                <xdr:rowOff>13</xdr:rowOff>
              </xdr:to>
            </anchor>
          </commentPr>
        </mc:Choice>
        <mc:Fallback/>
      </mc:AlternateContent>
    </comment>
    <comment ref="F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6</xdr:row>
                <xdr:rowOff>9</xdr:rowOff>
              </xdr:from>
              <xdr:to>
                <xdr:col>8</xdr:col>
                <xdr:colOff>58</xdr:colOff>
                <xdr:row>97</xdr:row>
                <xdr:rowOff>13</xdr:rowOff>
              </xdr:to>
            </anchor>
          </commentPr>
        </mc:Choice>
        <mc:Fallback/>
      </mc:AlternateContent>
    </comment>
    <comment ref="F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2</xdr:row>
                <xdr:rowOff>9</xdr:rowOff>
              </xdr:from>
              <xdr:to>
                <xdr:col>8</xdr:col>
                <xdr:colOff>58</xdr:colOff>
                <xdr:row>103</xdr:row>
                <xdr:rowOff>13</xdr:rowOff>
              </xdr:to>
            </anchor>
          </commentPr>
        </mc:Choice>
        <mc:Fallback/>
      </mc:AlternateContent>
    </comment>
    <comment ref="F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9</xdr:row>
                <xdr:rowOff>9</xdr:rowOff>
              </xdr:from>
              <xdr:to>
                <xdr:col>8</xdr:col>
                <xdr:colOff>58</xdr:colOff>
                <xdr:row>110</xdr:row>
                <xdr:rowOff>13</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6</xdr:row>
                <xdr:rowOff>9</xdr:rowOff>
              </xdr:from>
              <xdr:to>
                <xdr:col>8</xdr:col>
                <xdr:colOff>58</xdr:colOff>
                <xdr:row>117</xdr:row>
                <xdr:rowOff>13</xdr:rowOff>
              </xdr:to>
            </anchor>
          </commentPr>
        </mc:Choice>
        <mc:Fallback/>
      </mc:AlternateContent>
    </comment>
    <comment ref="F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22</xdr:row>
                <xdr:rowOff>9</xdr:rowOff>
              </xdr:from>
              <xdr:to>
                <xdr:col>8</xdr:col>
                <xdr:colOff>58</xdr:colOff>
                <xdr:row>123</xdr:row>
                <xdr:rowOff>13</xdr:rowOff>
              </xdr:to>
            </anchor>
          </commentPr>
        </mc:Choice>
        <mc:Fallback/>
      </mc:AlternateContent>
    </comment>
    <comment ref="F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26</xdr:row>
                <xdr:rowOff>9</xdr:rowOff>
              </xdr:from>
              <xdr:to>
                <xdr:col>8</xdr:col>
                <xdr:colOff>58</xdr:colOff>
                <xdr:row>127</xdr:row>
                <xdr:rowOff>13</xdr:rowOff>
              </xdr:to>
            </anchor>
          </commentPr>
        </mc:Choice>
        <mc:Fallback/>
      </mc:AlternateContent>
    </comment>
    <comment ref="F1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29</xdr:row>
                <xdr:rowOff>9</xdr:rowOff>
              </xdr:from>
              <xdr:to>
                <xdr:col>8</xdr:col>
                <xdr:colOff>58</xdr:colOff>
                <xdr:row>130</xdr:row>
                <xdr:rowOff>13</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9</xdr:rowOff>
              </xdr:from>
              <xdr:to>
                <xdr:col>9</xdr:col>
                <xdr:colOff>58</xdr:colOff>
                <xdr:row>81</xdr:row>
                <xdr:rowOff>13</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9</xdr:rowOff>
              </xdr:from>
              <xdr:to>
                <xdr:col>9</xdr:col>
                <xdr:colOff>58</xdr:colOff>
                <xdr:row>92</xdr:row>
                <xdr:rowOff>13</xdr:rowOff>
              </xdr:to>
            </anchor>
          </commentPr>
        </mc:Choice>
        <mc:Fallback/>
      </mc:AlternateContent>
    </comment>
    <comment ref="G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6</xdr:row>
                <xdr:rowOff>9</xdr:rowOff>
              </xdr:from>
              <xdr:to>
                <xdr:col>9</xdr:col>
                <xdr:colOff>58</xdr:colOff>
                <xdr:row>97</xdr:row>
                <xdr:rowOff>13</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9</xdr:rowOff>
              </xdr:from>
              <xdr:to>
                <xdr:col>9</xdr:col>
                <xdr:colOff>58</xdr:colOff>
                <xdr:row>103</xdr:row>
                <xdr:rowOff>13</xdr:rowOff>
              </xdr:to>
            </anchor>
          </commentPr>
        </mc:Choice>
        <mc:Fallback/>
      </mc:AlternateContent>
    </comment>
    <comment ref="G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9</xdr:row>
                <xdr:rowOff>9</xdr:rowOff>
              </xdr:from>
              <xdr:to>
                <xdr:col>9</xdr:col>
                <xdr:colOff>58</xdr:colOff>
                <xdr:row>110</xdr:row>
                <xdr:rowOff>13</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6</xdr:row>
                <xdr:rowOff>9</xdr:rowOff>
              </xdr:from>
              <xdr:to>
                <xdr:col>9</xdr:col>
                <xdr:colOff>58</xdr:colOff>
                <xdr:row>117</xdr:row>
                <xdr:rowOff>13</xdr:rowOff>
              </xdr:to>
            </anchor>
          </commentPr>
        </mc:Choice>
        <mc:Fallback/>
      </mc:AlternateContent>
    </comment>
    <comment ref="G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22</xdr:row>
                <xdr:rowOff>9</xdr:rowOff>
              </xdr:from>
              <xdr:to>
                <xdr:col>9</xdr:col>
                <xdr:colOff>58</xdr:colOff>
                <xdr:row>123</xdr:row>
                <xdr:rowOff>13</xdr:rowOff>
              </xdr:to>
            </anchor>
          </commentPr>
        </mc:Choice>
        <mc:Fallback/>
      </mc:AlternateContent>
    </comment>
    <comment ref="G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26</xdr:row>
                <xdr:rowOff>9</xdr:rowOff>
              </xdr:from>
              <xdr:to>
                <xdr:col>9</xdr:col>
                <xdr:colOff>58</xdr:colOff>
                <xdr:row>127</xdr:row>
                <xdr:rowOff>13</xdr:rowOff>
              </xdr:to>
            </anchor>
          </commentPr>
        </mc:Choice>
        <mc:Fallback/>
      </mc:AlternateContent>
    </comment>
    <comment ref="G1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29</xdr:row>
                <xdr:rowOff>9</xdr:rowOff>
              </xdr:from>
              <xdr:to>
                <xdr:col>9</xdr:col>
                <xdr:colOff>58</xdr:colOff>
                <xdr:row>130</xdr:row>
                <xdr:rowOff>13</xdr:rowOff>
              </xdr:to>
            </anchor>
          </commentPr>
        </mc:Choice>
        <mc:Fallback/>
      </mc:AlternateContent>
    </comment>
    <comment ref="H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0</xdr:row>
                <xdr:rowOff>9</xdr:rowOff>
              </xdr:from>
              <xdr:to>
                <xdr:col>10</xdr:col>
                <xdr:colOff>58</xdr:colOff>
                <xdr:row>81</xdr:row>
                <xdr:rowOff>13</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1</xdr:row>
                <xdr:rowOff>9</xdr:rowOff>
              </xdr:from>
              <xdr:to>
                <xdr:col>10</xdr:col>
                <xdr:colOff>58</xdr:colOff>
                <xdr:row>92</xdr:row>
                <xdr:rowOff>13</xdr:rowOff>
              </xdr:to>
            </anchor>
          </commentPr>
        </mc:Choice>
        <mc:Fallback/>
      </mc:AlternateContent>
    </comment>
    <comment ref="H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6</xdr:row>
                <xdr:rowOff>9</xdr:rowOff>
              </xdr:from>
              <xdr:to>
                <xdr:col>10</xdr:col>
                <xdr:colOff>58</xdr:colOff>
                <xdr:row>97</xdr:row>
                <xdr:rowOff>13</xdr:rowOff>
              </xdr:to>
            </anchor>
          </commentPr>
        </mc:Choice>
        <mc:Fallback/>
      </mc:AlternateContent>
    </comment>
    <comment ref="H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2</xdr:row>
                <xdr:rowOff>9</xdr:rowOff>
              </xdr:from>
              <xdr:to>
                <xdr:col>10</xdr:col>
                <xdr:colOff>58</xdr:colOff>
                <xdr:row>103</xdr:row>
                <xdr:rowOff>13</xdr:rowOff>
              </xdr:to>
            </anchor>
          </commentPr>
        </mc:Choice>
        <mc:Fallback/>
      </mc:AlternateContent>
    </comment>
    <comment ref="H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9</xdr:row>
                <xdr:rowOff>9</xdr:rowOff>
              </xdr:from>
              <xdr:to>
                <xdr:col>10</xdr:col>
                <xdr:colOff>58</xdr:colOff>
                <xdr:row>110</xdr:row>
                <xdr:rowOff>13</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6</xdr:row>
                <xdr:rowOff>9</xdr:rowOff>
              </xdr:from>
              <xdr:to>
                <xdr:col>10</xdr:col>
                <xdr:colOff>58</xdr:colOff>
                <xdr:row>117</xdr:row>
                <xdr:rowOff>13</xdr:rowOff>
              </xdr:to>
            </anchor>
          </commentPr>
        </mc:Choice>
        <mc:Fallback/>
      </mc:AlternateContent>
    </comment>
    <comment ref="H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22</xdr:row>
                <xdr:rowOff>9</xdr:rowOff>
              </xdr:from>
              <xdr:to>
                <xdr:col>10</xdr:col>
                <xdr:colOff>58</xdr:colOff>
                <xdr:row>123</xdr:row>
                <xdr:rowOff>13</xdr:rowOff>
              </xdr:to>
            </anchor>
          </commentPr>
        </mc:Choice>
        <mc:Fallback/>
      </mc:AlternateContent>
    </comment>
    <comment ref="H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26</xdr:row>
                <xdr:rowOff>9</xdr:rowOff>
              </xdr:from>
              <xdr:to>
                <xdr:col>10</xdr:col>
                <xdr:colOff>58</xdr:colOff>
                <xdr:row>127</xdr:row>
                <xdr:rowOff>13</xdr:rowOff>
              </xdr:to>
            </anchor>
          </commentPr>
        </mc:Choice>
        <mc:Fallback/>
      </mc:AlternateContent>
    </comment>
    <comment ref="I5" authorId="0">
      <text>
        <r>
          <rPr>
            <sz val="8"/>
            <color rgb="FF000000"/>
            <rFont val="Arial"/>
            <family val="2"/>
          </rPr>
          <t xml:space="preserve">Households in SA1s defined as very remote were excluded, accounting for about 22% of the population of NT</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1</xdr:col>
                <xdr:colOff>59</xdr:colOff>
                <xdr:row>6</xdr:row>
                <xdr:rowOff>8</xdr:rowOff>
              </xdr:to>
            </anchor>
          </commentPr>
        </mc:Choice>
        <mc:Fallback/>
      </mc:AlternateContent>
    </comment>
    <comment ref="I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23</xdr:row>
                <xdr:rowOff>7</xdr:rowOff>
              </xdr:from>
              <xdr:to>
                <xdr:col>14</xdr:col>
                <xdr:colOff>69</xdr:colOff>
                <xdr:row>24</xdr:row>
                <xdr:rowOff>4</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9</xdr:rowOff>
              </xdr:from>
              <xdr:to>
                <xdr:col>11</xdr:col>
                <xdr:colOff>58</xdr:colOff>
                <xdr:row>81</xdr:row>
                <xdr:rowOff>13</xdr:rowOff>
              </xdr:to>
            </anchor>
          </commentPr>
        </mc:Choice>
        <mc:Fallback/>
      </mc:AlternateContent>
    </comment>
    <comment ref="I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88</xdr:row>
                <xdr:rowOff>12</xdr:rowOff>
              </xdr:from>
              <xdr:to>
                <xdr:col>12</xdr:col>
                <xdr:colOff>11</xdr:colOff>
                <xdr:row>89</xdr:row>
                <xdr:rowOff>9</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9</xdr:rowOff>
              </xdr:from>
              <xdr:to>
                <xdr:col>11</xdr:col>
                <xdr:colOff>58</xdr:colOff>
                <xdr:row>92</xdr:row>
                <xdr:rowOff>13</xdr:rowOff>
              </xdr:to>
            </anchor>
          </commentPr>
        </mc:Choice>
        <mc:Fallback/>
      </mc:AlternateContent>
    </comment>
    <comment ref="I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9</xdr:rowOff>
              </xdr:from>
              <xdr:to>
                <xdr:col>11</xdr:col>
                <xdr:colOff>58</xdr:colOff>
                <xdr:row>97</xdr:row>
                <xdr:rowOff>13</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9</xdr:rowOff>
              </xdr:from>
              <xdr:to>
                <xdr:col>11</xdr:col>
                <xdr:colOff>58</xdr:colOff>
                <xdr:row>103</xdr:row>
                <xdr:rowOff>13</xdr:rowOff>
              </xdr:to>
            </anchor>
          </commentPr>
        </mc:Choice>
        <mc:Fallback/>
      </mc:AlternateContent>
    </comment>
    <comment ref="I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9</xdr:row>
                <xdr:rowOff>9</xdr:rowOff>
              </xdr:from>
              <xdr:to>
                <xdr:col>11</xdr:col>
                <xdr:colOff>58</xdr:colOff>
                <xdr:row>110</xdr:row>
                <xdr:rowOff>13</xdr:rowOff>
              </xdr:to>
            </anchor>
          </commentPr>
        </mc:Choice>
        <mc:Fallback/>
      </mc:AlternateContent>
    </comment>
    <comment ref="I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114</xdr:row>
                <xdr:rowOff>12</xdr:rowOff>
              </xdr:from>
              <xdr:to>
                <xdr:col>12</xdr:col>
                <xdr:colOff>11</xdr:colOff>
                <xdr:row>115</xdr:row>
                <xdr:rowOff>9</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9</xdr:rowOff>
              </xdr:from>
              <xdr:to>
                <xdr:col>11</xdr:col>
                <xdr:colOff>58</xdr:colOff>
                <xdr:row>117</xdr:row>
                <xdr:rowOff>13</xdr:rowOff>
              </xdr:to>
            </anchor>
          </commentPr>
        </mc:Choice>
        <mc:Fallback/>
      </mc:AlternateContent>
    </comment>
    <comment ref="I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22</xdr:row>
                <xdr:rowOff>9</xdr:rowOff>
              </xdr:from>
              <xdr:to>
                <xdr:col>11</xdr:col>
                <xdr:colOff>58</xdr:colOff>
                <xdr:row>123</xdr:row>
                <xdr:rowOff>13</xdr:rowOff>
              </xdr:to>
            </anchor>
          </commentPr>
        </mc:Choice>
        <mc:Fallback/>
      </mc:AlternateContent>
    </comment>
    <comment ref="I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26</xdr:row>
                <xdr:rowOff>9</xdr:rowOff>
              </xdr:from>
              <xdr:to>
                <xdr:col>11</xdr:col>
                <xdr:colOff>58</xdr:colOff>
                <xdr:row>127</xdr:row>
                <xdr:rowOff>13</xdr:rowOff>
              </xdr:to>
            </anchor>
          </commentPr>
        </mc:Choice>
        <mc:Fallback/>
      </mc:AlternateContent>
    </comment>
    <comment ref="J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0</xdr:row>
                <xdr:rowOff>9</xdr:rowOff>
              </xdr:from>
              <xdr:to>
                <xdr:col>13</xdr:col>
                <xdr:colOff>2</xdr:colOff>
                <xdr:row>81</xdr:row>
                <xdr:rowOff>13</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1</xdr:row>
                <xdr:rowOff>9</xdr:rowOff>
              </xdr:from>
              <xdr:to>
                <xdr:col>13</xdr:col>
                <xdr:colOff>2</xdr:colOff>
                <xdr:row>92</xdr:row>
                <xdr:rowOff>13</xdr:rowOff>
              </xdr:to>
            </anchor>
          </commentPr>
        </mc:Choice>
        <mc:Fallback/>
      </mc:AlternateContent>
    </comment>
    <comment ref="J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6</xdr:row>
                <xdr:rowOff>9</xdr:rowOff>
              </xdr:from>
              <xdr:to>
                <xdr:col>13</xdr:col>
                <xdr:colOff>2</xdr:colOff>
                <xdr:row>97</xdr:row>
                <xdr:rowOff>13</xdr:rowOff>
              </xdr:to>
            </anchor>
          </commentPr>
        </mc:Choice>
        <mc:Fallback/>
      </mc:AlternateContent>
    </comment>
    <comment ref="J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2</xdr:row>
                <xdr:rowOff>9</xdr:rowOff>
              </xdr:from>
              <xdr:to>
                <xdr:col>13</xdr:col>
                <xdr:colOff>2</xdr:colOff>
                <xdr:row>103</xdr:row>
                <xdr:rowOff>13</xdr:rowOff>
              </xdr:to>
            </anchor>
          </commentPr>
        </mc:Choice>
        <mc:Fallback/>
      </mc:AlternateContent>
    </comment>
    <comment ref="J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9</xdr:row>
                <xdr:rowOff>9</xdr:rowOff>
              </xdr:from>
              <xdr:to>
                <xdr:col>13</xdr:col>
                <xdr:colOff>2</xdr:colOff>
                <xdr:row>110</xdr:row>
                <xdr:rowOff>13</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6</xdr:row>
                <xdr:rowOff>9</xdr:rowOff>
              </xdr:from>
              <xdr:to>
                <xdr:col>13</xdr:col>
                <xdr:colOff>2</xdr:colOff>
                <xdr:row>117</xdr:row>
                <xdr:rowOff>13</xdr:rowOff>
              </xdr:to>
            </anchor>
          </commentPr>
        </mc:Choice>
        <mc:Fallback/>
      </mc:AlternateContent>
    </comment>
    <comment ref="J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22</xdr:row>
                <xdr:rowOff>9</xdr:rowOff>
              </xdr:from>
              <xdr:to>
                <xdr:col>13</xdr:col>
                <xdr:colOff>2</xdr:colOff>
                <xdr:row>123</xdr:row>
                <xdr:rowOff>13</xdr:rowOff>
              </xdr:to>
            </anchor>
          </commentPr>
        </mc:Choice>
        <mc:Fallback/>
      </mc:AlternateContent>
    </comment>
    <comment ref="J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26</xdr:row>
                <xdr:rowOff>9</xdr:rowOff>
              </xdr:from>
              <xdr:to>
                <xdr:col>13</xdr:col>
                <xdr:colOff>2</xdr:colOff>
                <xdr:row>127</xdr:row>
                <xdr:rowOff>13</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9</xdr:rowOff>
              </xdr:from>
              <xdr:to>
                <xdr:col>14</xdr:col>
                <xdr:colOff>17</xdr:colOff>
                <xdr:row>81</xdr:row>
                <xdr:rowOff>13</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9</xdr:rowOff>
              </xdr:from>
              <xdr:to>
                <xdr:col>14</xdr:col>
                <xdr:colOff>17</xdr:colOff>
                <xdr:row>90</xdr:row>
                <xdr:rowOff>13</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9</xdr:rowOff>
              </xdr:from>
              <xdr:to>
                <xdr:col>14</xdr:col>
                <xdr:colOff>17</xdr:colOff>
                <xdr:row>92</xdr:row>
                <xdr:rowOff>13</xdr:rowOff>
              </xdr:to>
            </anchor>
          </commentPr>
        </mc:Choice>
        <mc:Fallback/>
      </mc:AlternateContent>
    </comment>
    <comment ref="K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6</xdr:row>
                <xdr:rowOff>9</xdr:rowOff>
              </xdr:from>
              <xdr:to>
                <xdr:col>14</xdr:col>
                <xdr:colOff>17</xdr:colOff>
                <xdr:row>97</xdr:row>
                <xdr:rowOff>13</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9</xdr:rowOff>
              </xdr:from>
              <xdr:to>
                <xdr:col>14</xdr:col>
                <xdr:colOff>17</xdr:colOff>
                <xdr:row>103</xdr:row>
                <xdr:rowOff>13</xdr:rowOff>
              </xdr:to>
            </anchor>
          </commentPr>
        </mc:Choice>
        <mc:Fallback/>
      </mc:AlternateContent>
    </comment>
    <comment ref="K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9</xdr:row>
                <xdr:rowOff>9</xdr:rowOff>
              </xdr:from>
              <xdr:to>
                <xdr:col>14</xdr:col>
                <xdr:colOff>17</xdr:colOff>
                <xdr:row>110</xdr:row>
                <xdr:rowOff>13</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6</xdr:row>
                <xdr:rowOff>9</xdr:rowOff>
              </xdr:from>
              <xdr:to>
                <xdr:col>14</xdr:col>
                <xdr:colOff>17</xdr:colOff>
                <xdr:row>117</xdr:row>
                <xdr:rowOff>13</xdr:rowOff>
              </xdr:to>
            </anchor>
          </commentPr>
        </mc:Choice>
        <mc:Fallback/>
      </mc:AlternateContent>
    </comment>
    <comment ref="K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22</xdr:row>
                <xdr:rowOff>9</xdr:rowOff>
              </xdr:from>
              <xdr:to>
                <xdr:col>14</xdr:col>
                <xdr:colOff>17</xdr:colOff>
                <xdr:row>123</xdr:row>
                <xdr:rowOff>13</xdr:rowOff>
              </xdr:to>
            </anchor>
          </commentPr>
        </mc:Choice>
        <mc:Fallback/>
      </mc:AlternateContent>
    </comment>
    <comment ref="K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26</xdr:row>
                <xdr:rowOff>9</xdr:rowOff>
              </xdr:from>
              <xdr:to>
                <xdr:col>14</xdr:col>
                <xdr:colOff>17</xdr:colOff>
                <xdr:row>127</xdr:row>
                <xdr:rowOff>13</xdr:rowOff>
              </xdr:to>
            </anchor>
          </commentPr>
        </mc:Choice>
        <mc:Fallback/>
      </mc:AlternateContent>
    </comment>
    <comment ref="K1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29</xdr:row>
                <xdr:rowOff>9</xdr:rowOff>
              </xdr:from>
              <xdr:to>
                <xdr:col>14</xdr:col>
                <xdr:colOff>17</xdr:colOff>
                <xdr:row>130</xdr:row>
                <xdr:rowOff>13</xdr:rowOff>
              </xdr:to>
            </anchor>
          </commentPr>
        </mc:Choice>
        <mc:Fallback/>
      </mc:AlternateContent>
    </comment>
    <comment ref="K13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30</xdr:row>
                <xdr:rowOff>9</xdr:rowOff>
              </xdr:from>
              <xdr:to>
                <xdr:col>14</xdr:col>
                <xdr:colOff>17</xdr:colOff>
                <xdr:row>131</xdr:row>
                <xdr:rowOff>13</xdr:rowOff>
              </xdr:to>
            </anchor>
          </commentPr>
        </mc:Choice>
        <mc:Fallback/>
      </mc:AlternateContent>
    </comment>
    <comment ref="K1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31</xdr:row>
                <xdr:rowOff>9</xdr:rowOff>
              </xdr:from>
              <xdr:to>
                <xdr:col>14</xdr:col>
                <xdr:colOff>17</xdr:colOff>
                <xdr:row>132</xdr:row>
                <xdr:rowOff>13</xdr:rowOff>
              </xdr:to>
            </anchor>
          </commentPr>
        </mc:Choice>
        <mc:Fallback/>
      </mc:AlternateContent>
    </comment>
  </commentList>
</comments>
</file>

<file path=xl/sharedStrings.xml><?xml version="1.0" encoding="utf-8"?>
<sst xmlns="http://schemas.openxmlformats.org/spreadsheetml/2006/main" count="973" uniqueCount="99">
  <si>
    <t xml:space="preserve">            Australian Bureau of Statistics</t>
  </si>
  <si>
    <t xml:space="preserve">41300, Table 12, Housing Occupancy and Costs, Australia, 2017–18</t>
  </si>
  <si>
    <t xml:space="preserve">Released at 11:30 am (CANBERRA TIME) 17 July 2019</t>
  </si>
  <si>
    <t xml:space="preserve">12. States and territories</t>
  </si>
  <si>
    <t xml:space="preserve">Contents</t>
  </si>
  <si>
    <t xml:space="preserve">Tables</t>
  </si>
  <si>
    <t xml:space="preserve">MEAN WEEKLY HOUSING COSTS, Selected household characteristics, States and territories, 2017–18</t>
  </si>
  <si>
    <t xml:space="preserve">MEDIAN WEEKLY HOUSING COSTS, Selected household characteristics, States and territories, 2017–18</t>
  </si>
  <si>
    <t xml:space="preserve">HOUSING COSTS AS A PROPORTION OF GROSS HOUSEHOLD INCOME, Selected household characteristics, States and territories, 2017–18</t>
  </si>
  <si>
    <t xml:space="preserve">MEDIAN RATIO OF HOUSING COSTS TO GROSS HOUSEHOLD INCOME, Selected household characteristics, States and territories, 2017–18</t>
  </si>
  <si>
    <t xml:space="preserve">HOUSEHOLD ESTIMATES, Selected household characteristics, States and territories,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2.1 MEAN WEEKLY HOUSING COSTS, Selected household characteristics, States and territories, 2017–18</t>
  </si>
  <si>
    <t xml:space="preserve">NSW</t>
  </si>
  <si>
    <t xml:space="preserve">Vic.</t>
  </si>
  <si>
    <t xml:space="preserve">Qld</t>
  </si>
  <si>
    <t xml:space="preserve">SA</t>
  </si>
  <si>
    <t xml:space="preserve">WA</t>
  </si>
  <si>
    <t xml:space="preserve">Tas.</t>
  </si>
  <si>
    <t xml:space="preserve">NT</t>
  </si>
  <si>
    <t xml:space="preserve">ACT</t>
  </si>
  <si>
    <t xml:space="preserve">Total Australia</t>
  </si>
  <si>
    <t xml:space="preserve">ESTIMATES</t>
  </si>
  <si>
    <t xml:space="preserve">Mean housing costs per week in 2017–18 dollars</t>
  </si>
  <si>
    <t xml:space="preserve">Tenure and landlord type</t>
  </si>
  <si>
    <t xml:space="preserve">Owner</t>
  </si>
  <si>
    <t xml:space="preserve">Owner without a mortgage</t>
  </si>
  <si>
    <t xml:space="preserve">$</t>
  </si>
  <si>
    <t xml:space="preserve">Owner with a mortgage</t>
  </si>
  <si>
    <t xml:space="preserve">Total owners</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Lower income households</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RELATIVE STANDARD ERROR (%)</t>
  </si>
  <si>
    <t xml:space="preserve">RSE(%)</t>
  </si>
  <si>
    <t xml:space="preserve">Table 12.2 MEDIAN WEEKLY HOUSING COSTS, Selected household characteristics, States and territories, 2017–18</t>
  </si>
  <si>
    <t xml:space="preserve">Median housing costs per week in 2017–18 dollars</t>
  </si>
  <si>
    <t xml:space="preserve">Table 12.3 HOUSING COSTS AS A PROPORTION OF GROSS HOUSEHOLD INCOME, Selected household characteristics, States and territories, 2017–18</t>
  </si>
  <si>
    <t xml:space="preserve">Housing costs as a proportion of gross household income</t>
  </si>
  <si>
    <t xml:space="preserve">%</t>
  </si>
  <si>
    <t xml:space="preserve">95% MARGIN OF ERROR OF PROPORTION (±)</t>
  </si>
  <si>
    <r>
      <rPr>
        <sz val="8"/>
        <color rgb="FF000000"/>
        <rFont val="Arial"/>
        <family val="2"/>
      </rPr>
      <t xml:space="preserve">MOE(</t>
    </r>
    <r>
      <rPr>
        <sz val="8"/>
        <color rgb="FF000000"/>
        <rFont val="Calibri"/>
        <family val="2"/>
      </rPr>
      <t xml:space="preserve">±)</t>
    </r>
  </si>
  <si>
    <t xml:space="preserve">Table 12.4 MEDIAN RATIO OF HOUSING COSTS TO GROSS HOUSEHOLD INCOME, Selected household characteristics, States and territories, 2017–18</t>
  </si>
  <si>
    <t xml:space="preserve">Median ratio of housing costs to gross household income</t>
  </si>
  <si>
    <t xml:space="preserve">Table 12.5 HOUSEHOLD ESTIMATES, Selected household characteristics, States and territories, 2017–18</t>
  </si>
  <si>
    <t xml:space="preserve">Proportion of households with characteristic</t>
  </si>
  <si>
    <t xml:space="preserve">25% or less</t>
  </si>
  <si>
    <t xml:space="preserve">More than 25% to 30%</t>
  </si>
  <si>
    <t xml:space="preserve">More than 30% to 50%</t>
  </si>
  <si>
    <t xml:space="preserve">More than 50%</t>
  </si>
  <si>
    <t xml:space="preserve">Whether have solar panels to generate electriciy</t>
  </si>
  <si>
    <t xml:space="preserve">Has solar panels to generate electricity for home</t>
  </si>
  <si>
    <t xml:space="preserve">Does not have solar panels to generate electricity for home</t>
  </si>
  <si>
    <t xml:space="preserve">Estimated number of persons</t>
  </si>
  <si>
    <t xml:space="preserve"> '000</t>
  </si>
  <si>
    <t xml:space="preserve">Estimated number of households</t>
  </si>
  <si>
    <t xml:space="preserve">Mean number of persons in household</t>
  </si>
  <si>
    <t xml:space="preserve">no</t>
  </si>
  <si>
    <t xml:space="preserve">Mean number of bedrooms in dwelling</t>
  </si>
  <si>
    <t xml:space="preserve">Number of households in sample</t>
  </si>
</sst>
</file>

<file path=xl/styles.xml><?xml version="1.0" encoding="utf-8"?>
<styleSheet xmlns="http://schemas.openxmlformats.org/spreadsheetml/2006/main">
  <numFmts count="9">
    <numFmt numFmtId="164" formatCode="General"/>
    <numFmt numFmtId="165" formatCode="[$$-C09]#,##0.00;[RED]\-[$$-C09]#,##0.00"/>
    <numFmt numFmtId="166" formatCode="General"/>
    <numFmt numFmtId="167" formatCode="#,##0"/>
    <numFmt numFmtId="168" formatCode="0"/>
    <numFmt numFmtId="169" formatCode="#,##0.0"/>
    <numFmt numFmtId="170" formatCode="0.0"/>
    <numFmt numFmtId="171" formatCode="_-* #,##0.00_-;\-* #,##0.00_-;_-* \-??_-;_-@_-"/>
    <numFmt numFmtId="172" formatCode="#,##0_ ;\-#,##0\ "/>
  </numFmts>
  <fonts count="32">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thin"/>
      <bottom style="thin"/>
      <diagonal/>
    </border>
    <border diagonalUp="false" diagonalDown="false">
      <left/>
      <right/>
      <top style="thin"/>
      <bottom/>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45" applyFont="true" applyBorder="true" applyAlignment="true" applyProtection="false">
      <alignment horizontal="left" vertical="center" textRotation="0" wrapText="false" indent="0" shrinkToFit="false"/>
      <protection locked="true" hidden="false"/>
    </xf>
    <xf numFmtId="164" fontId="18" fillId="2" borderId="0" xfId="45"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10" fillId="0" borderId="0" xfId="132" applyFont="true" applyBorder="false" applyAlignment="fals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7" fontId="29" fillId="0" borderId="0" xfId="132" applyFont="true" applyBorder="false" applyAlignment="fals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7" fontId="28" fillId="0" borderId="0" xfId="132" applyFont="true" applyBorder="false" applyAlignment="false" applyProtection="false">
      <alignment horizontal="right" vertical="bottom" textRotation="0" wrapText="false" indent="0" shrinkToFit="false"/>
      <protection locked="true" hidden="false"/>
    </xf>
    <xf numFmtId="167" fontId="28" fillId="0" borderId="0" xfId="132" applyFont="true" applyBorder="true" applyAlignment="fals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9" fontId="10" fillId="0" borderId="0" xfId="132" applyFont="true" applyBorder="false" applyAlignment="false" applyProtection="false">
      <alignment horizontal="right" vertical="bottom" textRotation="0" wrapText="false" indent="0" shrinkToFit="false"/>
      <protection locked="true" hidden="false"/>
    </xf>
    <xf numFmtId="169" fontId="29" fillId="0" borderId="0" xfId="132" applyFont="true" applyBorder="false" applyAlignment="false" applyProtection="false">
      <alignment horizontal="right" vertical="bottom" textRotation="0" wrapText="false" indent="0" shrinkToFit="false"/>
      <protection locked="true" hidden="false"/>
    </xf>
    <xf numFmtId="169" fontId="28" fillId="0" borderId="0" xfId="132" applyFont="true" applyBorder="false" applyAlignment="false" applyProtection="false">
      <alignment horizontal="right" vertical="bottom" textRotation="0" wrapText="false" indent="0" shrinkToFit="false"/>
      <protection locked="true" hidden="false"/>
    </xf>
    <xf numFmtId="164" fontId="10" fillId="0" borderId="0" xfId="132" applyFont="true" applyBorder="false" applyAlignment="false" applyProtection="false">
      <alignment horizontal="right" vertical="bottom" textRotation="0" wrapText="false" indent="0" shrinkToFit="false"/>
      <protection locked="true" hidden="false"/>
    </xf>
    <xf numFmtId="169" fontId="28" fillId="0" borderId="0" xfId="132" applyFont="true" applyBorder="tru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9" fontId="10" fillId="0" borderId="0" xfId="121" applyFont="true" applyBorder="false" applyAlignment="false" applyProtection="false">
      <alignment horizontal="right" vertical="bottom" textRotation="0" wrapText="false" indent="0" shrinkToFit="false"/>
      <protection locked="true" hidden="false"/>
    </xf>
    <xf numFmtId="169" fontId="10" fillId="0" borderId="0" xfId="121" applyFont="true" applyBorder="true" applyAlignment="false" applyProtection="false">
      <alignment horizontal="right" vertical="bottom" textRotation="0" wrapText="false" indent="0" shrinkToFit="false"/>
      <protection locked="true" hidden="false"/>
    </xf>
    <xf numFmtId="169" fontId="29" fillId="0" borderId="0" xfId="121" applyFont="true" applyBorder="false" applyAlignment="false" applyProtection="false">
      <alignment horizontal="right" vertical="bottom" textRotation="0" wrapText="false" indent="0" shrinkToFit="false"/>
      <protection locked="true" hidden="false"/>
    </xf>
    <xf numFmtId="169" fontId="29" fillId="0" borderId="0" xfId="121" applyFont="true" applyBorder="true" applyAlignment="false" applyProtection="false">
      <alignment horizontal="right" vertical="bottom" textRotation="0" wrapText="false" indent="0" shrinkToFit="false"/>
      <protection locked="true" hidden="false"/>
    </xf>
    <xf numFmtId="169" fontId="28" fillId="0" borderId="0" xfId="121" applyFont="true" applyBorder="false" applyAlignment="false" applyProtection="false">
      <alignment horizontal="right" vertical="bottom" textRotation="0" wrapText="false" indent="0" shrinkToFit="false"/>
      <protection locked="true" hidden="false"/>
    </xf>
    <xf numFmtId="169" fontId="28" fillId="0" borderId="0" xfId="121" applyFont="true" applyBorder="true" applyAlignment="false" applyProtection="false">
      <alignment horizontal="right" vertical="bottom" textRotation="0" wrapText="false" indent="0" shrinkToFit="false"/>
      <protection locked="true" hidden="false"/>
    </xf>
    <xf numFmtId="164" fontId="10" fillId="0" borderId="0" xfId="121" applyFont="true" applyBorder="false" applyAlignment="false" applyProtection="false">
      <alignment horizontal="right" vertical="bottom" textRotation="0" wrapText="false" indent="0" shrinkToFit="false"/>
      <protection locked="true" hidden="false"/>
    </xf>
    <xf numFmtId="164" fontId="10" fillId="0" borderId="0" xfId="138" applyFont="false" applyBorder="false" applyAlignment="fals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10" fillId="0" borderId="0" xfId="132" applyFont="tru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10" fillId="0" borderId="0" xfId="107" applyFont="true" applyBorder="false" applyAlignment="true" applyProtection="false">
      <alignment horizontal="right" vertical="bottom" textRotation="0" wrapText="false" indent="0" shrinkToFit="false"/>
      <protection locked="true" hidden="false"/>
    </xf>
    <xf numFmtId="167" fontId="10" fillId="0" borderId="0" xfId="107" applyFont="true" applyBorder="true" applyAlignment="true" applyProtection="false">
      <alignment horizontal="right"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70" fontId="10" fillId="0" borderId="0" xfId="107"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70" fontId="10" fillId="0" borderId="0" xfId="107" applyFont="true" applyBorder="true" applyAlignment="true" applyProtection="false">
      <alignment horizontal="right" vertical="bottom" textRotation="0" wrapText="fals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2" xfId="43"/>
    <cellStyle name="Normal 2 2" xfId="44"/>
    <cellStyle name="Normal 2 3" xfId="45"/>
    <cellStyle name="Normal 3" xfId="46"/>
    <cellStyle name="Normal 3 2" xfId="47"/>
    <cellStyle name="Normal 3 3" xfId="48"/>
    <cellStyle name="Normal 4" xfId="49"/>
    <cellStyle name="Normal 4 2" xfId="50"/>
    <cellStyle name="Normal 5" xfId="51"/>
    <cellStyle name="Normal 5 2" xfId="52"/>
    <cellStyle name="Normal 5 3" xfId="53"/>
    <cellStyle name="Normal 5 4" xfId="54"/>
    <cellStyle name="Normal 6" xfId="55"/>
    <cellStyle name="Normal 6 2" xfId="56"/>
    <cellStyle name="Normal 7" xfId="57"/>
    <cellStyle name="Normal 7 2" xfId="58"/>
    <cellStyle name="Normal 8" xfId="59"/>
    <cellStyle name="Normal 8 2" xfId="60"/>
    <cellStyle name="Normal 8 3" xfId="61"/>
    <cellStyle name="Normal 9" xfId="62"/>
    <cellStyle name="Normal 9 2" xfId="63"/>
    <cellStyle name="Result 1" xfId="64"/>
    <cellStyle name="Result 2" xfId="65"/>
    <cellStyle name="Result2" xfId="66"/>
    <cellStyle name="Result2 2" xfId="67"/>
    <cellStyle name="Style1" xfId="68"/>
    <cellStyle name="Style1 2" xfId="69"/>
    <cellStyle name="Style1 2 2" xfId="70"/>
    <cellStyle name="Style1 3" xfId="71"/>
    <cellStyle name="Style1 3 2" xfId="72"/>
    <cellStyle name="Style1 4" xfId="73"/>
    <cellStyle name="Style2" xfId="74"/>
    <cellStyle name="Style2 2" xfId="75"/>
    <cellStyle name="Style2 2 2" xfId="76"/>
    <cellStyle name="Style2 3" xfId="77"/>
    <cellStyle name="Style2 3 2" xfId="78"/>
    <cellStyle name="Style2 4" xfId="79"/>
    <cellStyle name="Style3" xfId="80"/>
    <cellStyle name="Style3 2" xfId="81"/>
    <cellStyle name="Style3 2 2" xfId="82"/>
    <cellStyle name="Style3 2 3" xfId="83"/>
    <cellStyle name="Style3 3" xfId="84"/>
    <cellStyle name="Style3 3 2" xfId="85"/>
    <cellStyle name="Style3 3 3" xfId="86"/>
    <cellStyle name="Style3 4" xfId="87"/>
    <cellStyle name="Style3 4 2" xfId="88"/>
    <cellStyle name="Style3 4 3" xfId="89"/>
    <cellStyle name="Style3 5" xfId="90"/>
    <cellStyle name="Style3 5 2" xfId="91"/>
    <cellStyle name="Style3 6" xfId="92"/>
    <cellStyle name="Style4" xfId="93"/>
    <cellStyle name="Style4 2" xfId="94"/>
    <cellStyle name="Style4 2 2" xfId="95"/>
    <cellStyle name="Style4 2 3" xfId="96"/>
    <cellStyle name="Style4 3" xfId="97"/>
    <cellStyle name="Style4 3 2" xfId="98"/>
    <cellStyle name="Style4 3 3" xfId="99"/>
    <cellStyle name="Style4 4" xfId="100"/>
    <cellStyle name="Style4 4 2" xfId="101"/>
    <cellStyle name="Style4 4 3" xfId="102"/>
    <cellStyle name="Style4 5" xfId="103"/>
    <cellStyle name="Style4 5 2" xfId="104"/>
    <cellStyle name="Style4 6" xfId="105"/>
    <cellStyle name="Style4 7" xfId="106"/>
    <cellStyle name="Style5" xfId="107"/>
    <cellStyle name="Style5 2" xfId="108"/>
    <cellStyle name="Style5 2 2" xfId="109"/>
    <cellStyle name="Style5 2 3" xfId="110"/>
    <cellStyle name="Style5 3" xfId="111"/>
    <cellStyle name="Style5 3 2" xfId="112"/>
    <cellStyle name="Style5 3 3" xfId="113"/>
    <cellStyle name="Style5 4" xfId="114"/>
    <cellStyle name="Style5 4 2" xfId="115"/>
    <cellStyle name="Style5 4 3" xfId="116"/>
    <cellStyle name="Style5 5" xfId="117"/>
    <cellStyle name="Style5 5 2" xfId="118"/>
    <cellStyle name="Style5 6" xfId="119"/>
    <cellStyle name="Style5 7" xfId="120"/>
    <cellStyle name="Style6" xfId="121"/>
    <cellStyle name="Style6 2" xfId="122"/>
    <cellStyle name="Style6 2 2" xfId="123"/>
    <cellStyle name="Style6 2 3" xfId="124"/>
    <cellStyle name="Style6 2 4" xfId="125"/>
    <cellStyle name="Style6 3" xfId="126"/>
    <cellStyle name="Style6 3 2" xfId="127"/>
    <cellStyle name="Style6 3 3" xfId="128"/>
    <cellStyle name="Style6 3 4" xfId="129"/>
    <cellStyle name="Style6 4" xfId="130"/>
    <cellStyle name="Style6 5" xfId="131"/>
    <cellStyle name="Style7" xfId="132"/>
    <cellStyle name="Style7 2" xfId="133"/>
    <cellStyle name="Style7 2 2" xfId="134"/>
    <cellStyle name="Style7 2 3" xfId="135"/>
    <cellStyle name="Style7 3" xfId="136"/>
    <cellStyle name="Style7 4" xfId="137"/>
    <cellStyle name="Style7 5" xfId="138"/>
    <cellStyle name="Style8" xfId="139"/>
    <cellStyle name="Style8 2" xfId="140"/>
    <cellStyle name="Style9" xfId="1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3"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4"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5" name="Picture 2"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4" min="4" style="0" width="10.74"/>
    <col collapsed="false" customWidth="true" hidden="false" outlineLevel="0" max="5" min="5" style="1" width="10.74"/>
    <col collapsed="false" customWidth="false" hidden="false" outlineLevel="0" max="9" min="6" style="1" width="8.99"/>
  </cols>
  <sheetData>
    <row r="1" customFormat="false" ht="60" hidden="false" customHeight="true" outlineLevel="0" collapsed="false">
      <c r="A1" s="2" t="s">
        <v>0</v>
      </c>
      <c r="B1" s="2"/>
      <c r="C1" s="2"/>
      <c r="D1" s="2"/>
      <c r="E1" s="3"/>
      <c r="F1" s="3"/>
      <c r="G1" s="3"/>
      <c r="H1" s="3"/>
      <c r="I1" s="3"/>
    </row>
    <row r="2" customFormat="false" ht="15.75" hidden="false" customHeight="true" outlineLevel="0" collapsed="false">
      <c r="A2" s="4" t="s">
        <v>1</v>
      </c>
    </row>
    <row r="3" customFormat="false" ht="15.75" hidden="false" customHeight="true" outlineLevel="0" collapsed="false">
      <c r="A3" s="5" t="s">
        <v>2</v>
      </c>
    </row>
    <row r="4" s="7" customFormat="true" ht="15.75" hidden="false" customHeight="true" outlineLevel="0" collapsed="false">
      <c r="A4" s="6" t="s">
        <v>3</v>
      </c>
      <c r="E4" s="8"/>
      <c r="F4" s="8"/>
      <c r="G4" s="8"/>
      <c r="H4" s="8"/>
      <c r="I4" s="8"/>
    </row>
    <row r="6" customFormat="false" ht="14.1" hidden="false" customHeight="true" outlineLevel="0" collapsed="false">
      <c r="B6" s="4" t="s">
        <v>4</v>
      </c>
      <c r="C6" s="9"/>
    </row>
    <row r="7" customFormat="false" ht="14.1" hidden="false" customHeight="true" outlineLevel="0" collapsed="false">
      <c r="B7" s="10" t="s">
        <v>5</v>
      </c>
    </row>
    <row r="8" customFormat="false" ht="14.1" hidden="false" customHeight="true" outlineLevel="0" collapsed="false">
      <c r="B8" s="11" t="n">
        <v>12.1</v>
      </c>
      <c r="C8" s="12" t="s">
        <v>6</v>
      </c>
    </row>
    <row r="9" customFormat="false" ht="14.1" hidden="false" customHeight="true" outlineLevel="0" collapsed="false">
      <c r="B9" s="13" t="n">
        <v>12.2</v>
      </c>
      <c r="C9" s="12" t="s">
        <v>7</v>
      </c>
    </row>
    <row r="10" customFormat="false" ht="14.1" hidden="false" customHeight="true" outlineLevel="0" collapsed="false">
      <c r="B10" s="11" t="n">
        <v>12.3</v>
      </c>
      <c r="C10" s="12" t="s">
        <v>8</v>
      </c>
    </row>
    <row r="11" customFormat="false" ht="14.1" hidden="false" customHeight="true" outlineLevel="0" collapsed="false">
      <c r="B11" s="13" t="n">
        <v>12.4</v>
      </c>
      <c r="C11" s="12" t="s">
        <v>9</v>
      </c>
    </row>
    <row r="12" customFormat="false" ht="14.1" hidden="false" customHeight="true" outlineLevel="0" collapsed="false">
      <c r="B12" s="13" t="n">
        <v>12.5</v>
      </c>
      <c r="C12" s="12" t="s">
        <v>10</v>
      </c>
    </row>
    <row r="13" customFormat="false" ht="14.1" hidden="false" customHeight="true" outlineLevel="0" collapsed="false"/>
    <row r="14" customFormat="false" ht="14.1" hidden="false" customHeight="true" outlineLevel="0" collapsed="false">
      <c r="B14" s="14" t="s">
        <v>11</v>
      </c>
      <c r="C14" s="14"/>
    </row>
    <row r="15" customFormat="false" ht="14.1" hidden="false" customHeight="true" outlineLevel="0" collapsed="false"/>
    <row r="16" customFormat="false" ht="14.1" hidden="false" customHeight="true" outlineLevel="0" collapsed="false">
      <c r="B16" s="6" t="s">
        <v>12</v>
      </c>
    </row>
    <row r="17" customFormat="false" ht="14.1" hidden="false" customHeight="true" outlineLevel="0" collapsed="false">
      <c r="B17" s="15" t="s">
        <v>13</v>
      </c>
      <c r="C17" s="15"/>
      <c r="D17" s="16"/>
    </row>
    <row r="18" customFormat="false" ht="14.1" hidden="false" customHeight="true" outlineLevel="0" collapsed="false">
      <c r="B18" s="15" t="s">
        <v>14</v>
      </c>
      <c r="C18" s="15"/>
    </row>
    <row r="19" customFormat="false" ht="14.1" hidden="false" customHeight="true" outlineLevel="0" collapsed="false"/>
    <row r="20" customFormat="false" ht="14.1" hidden="false" customHeight="true" outlineLevel="0" collapsed="false"/>
    <row r="21" customFormat="false" ht="14.1" hidden="false" customHeight="true" outlineLevel="0" collapsed="false">
      <c r="B21" s="4" t="s">
        <v>15</v>
      </c>
    </row>
    <row r="22" customFormat="false" ht="14.1" hidden="false" customHeight="true" outlineLevel="0" collapsed="false"/>
    <row r="23" customFormat="false" ht="14.1" hidden="false" customHeight="true" outlineLevel="0" collapsed="false">
      <c r="B23" s="17" t="s">
        <v>16</v>
      </c>
      <c r="C23" s="17"/>
    </row>
    <row r="24" customFormat="false" ht="14.1" hidden="false" customHeight="true" outlineLevel="0" collapsed="false"/>
    <row r="25" customFormat="false" ht="14.1" hidden="false" customHeight="true" outlineLevel="0" collapsed="false"/>
    <row r="26" customFormat="false" ht="14.1" hidden="false" customHeight="true" outlineLevel="0" collapsed="false">
      <c r="B26" s="18" t="s">
        <v>17</v>
      </c>
    </row>
    <row r="27" customFormat="false" ht="14.1" hidden="false" customHeight="true" outlineLevel="0" collapsed="false"/>
  </sheetData>
  <mergeCells count="5">
    <mergeCell ref="A1:D1"/>
    <mergeCell ref="B14:C14"/>
    <mergeCell ref="B17:C17"/>
    <mergeCell ref="B18:C18"/>
    <mergeCell ref="B23:C23"/>
  </mergeCells>
  <hyperlinks>
    <hyperlink ref="B8" location="TopOfTable_Table_1" display="#TopOfTable_Table_1"/>
    <hyperlink ref="B9" location="TopOfTable_Table_3" display="#TopOfTable_Table_3"/>
    <hyperlink ref="B10" location="TopOfTable_Table_2" display="#TopOfTable_Table_2"/>
    <hyperlink ref="B11" location="Table_13!4_MEDIAN_RATIO_OF_HOUSING_COSTS_TO_GROSS_HOUSEHOLD_INCOME__Selected_household_characteristics__States_and_Territories__2015_16" display="#Table_13.4_MEDIAN_RATIO_OF_HOUSING_COSTS_TO_GROSS_HOUSEHOLD_INCOME__Selected_household_characteristics__States_and_Territories__2015_16"/>
    <hyperlink ref="B12" location="TopOfTable_Table_4" display="#TopOfTable_Table_4"/>
    <hyperlink ref="B14" r:id="rId1" display="More information available from the ABS website"/>
    <hyperlink ref="B17" r:id="rId2" display="Summary"/>
    <hyperlink ref="B18" r:id="rId3" display="Explanatory Notes"/>
    <hyperlink ref="B26"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75" defaultRowHeight="14.25" zeroHeight="false" outlineLevelRow="0" outlineLevelCol="0"/>
  <cols>
    <col collapsed="false" customWidth="true" hidden="false" outlineLevel="0" max="1" min="1" style="19" width="41.61"/>
    <col collapsed="false" customWidth="true" hidden="false" outlineLevel="0" max="2" min="2" style="19" width="5.99"/>
    <col collapsed="false" customWidth="true" hidden="false" outlineLevel="0" max="11" min="3" style="20" width="10.61"/>
    <col collapsed="false" customWidth="false" hidden="false" outlineLevel="0" max="257" min="12" style="19" width="8.75"/>
  </cols>
  <sheetData>
    <row r="1" customFormat="false" ht="60" hidden="false" customHeight="true" outlineLevel="0" collapsed="false">
      <c r="A1" s="2" t="s">
        <v>0</v>
      </c>
      <c r="B1" s="2"/>
      <c r="C1" s="2"/>
      <c r="D1" s="2"/>
      <c r="E1" s="2"/>
      <c r="F1" s="2"/>
      <c r="G1" s="2"/>
      <c r="H1" s="2"/>
      <c r="I1" s="2"/>
      <c r="J1" s="2"/>
      <c r="K1" s="2"/>
    </row>
    <row r="2" customFormat="false" ht="15.75" hidden="false" customHeight="true" outlineLevel="0" collapsed="false">
      <c r="A2" s="21" t="str">
        <f aca="false">Contents!A2</f>
        <v>41300, Table 12, Housing Occupancy and Costs, Australia, 2017–18</v>
      </c>
      <c r="B2" s="21"/>
      <c r="C2" s="21"/>
      <c r="D2" s="21"/>
      <c r="E2" s="21"/>
      <c r="F2" s="21"/>
      <c r="G2" s="21"/>
      <c r="H2" s="21"/>
      <c r="I2" s="21"/>
      <c r="J2" s="21"/>
      <c r="K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row>
    <row r="4" customFormat="false" ht="15.75" hidden="false" customHeight="true" outlineLevel="0" collapsed="false">
      <c r="A4" s="23" t="s">
        <v>18</v>
      </c>
      <c r="B4" s="23"/>
      <c r="C4" s="23"/>
      <c r="D4" s="23"/>
      <c r="E4" s="23"/>
      <c r="F4" s="23"/>
      <c r="G4" s="23"/>
      <c r="H4" s="23"/>
      <c r="I4" s="23"/>
      <c r="J4" s="23"/>
      <c r="K4" s="23"/>
    </row>
    <row r="5" s="26" customFormat="true" ht="24" hidden="false" customHeight="true" outlineLevel="0" collapsed="false">
      <c r="A5" s="24"/>
      <c r="B5" s="6"/>
      <c r="C5" s="25" t="s">
        <v>19</v>
      </c>
      <c r="D5" s="25" t="s">
        <v>20</v>
      </c>
      <c r="E5" s="25" t="s">
        <v>21</v>
      </c>
      <c r="F5" s="25" t="s">
        <v>22</v>
      </c>
      <c r="G5" s="25" t="s">
        <v>23</v>
      </c>
      <c r="H5" s="25" t="s">
        <v>24</v>
      </c>
      <c r="I5" s="25" t="s">
        <v>25</v>
      </c>
      <c r="J5" s="25" t="s">
        <v>26</v>
      </c>
      <c r="K5" s="25" t="s">
        <v>27</v>
      </c>
    </row>
    <row r="6" customFormat="false" ht="14.1" hidden="false" customHeight="true" outlineLevel="0" collapsed="false">
      <c r="A6" s="27" t="s">
        <v>28</v>
      </c>
      <c r="B6" s="27"/>
      <c r="C6" s="27"/>
      <c r="D6" s="27"/>
      <c r="E6" s="27"/>
      <c r="F6" s="27"/>
      <c r="G6" s="27"/>
      <c r="H6" s="27"/>
      <c r="I6" s="27"/>
      <c r="J6" s="27"/>
      <c r="K6" s="27"/>
    </row>
    <row r="7" customFormat="false" ht="14.1" hidden="false" customHeight="true" outlineLevel="0" collapsed="false">
      <c r="A7" s="28" t="s">
        <v>29</v>
      </c>
      <c r="B7" s="29"/>
      <c r="C7" s="30"/>
      <c r="D7" s="30"/>
      <c r="E7" s="30"/>
      <c r="F7" s="30"/>
      <c r="G7" s="30"/>
      <c r="H7" s="30"/>
      <c r="I7" s="30"/>
      <c r="J7" s="30"/>
      <c r="K7" s="30"/>
    </row>
    <row r="8" customFormat="false" ht="14.1" hidden="false" customHeight="true" outlineLevel="0" collapsed="false">
      <c r="A8" s="31" t="s">
        <v>30</v>
      </c>
      <c r="B8" s="32"/>
      <c r="C8" s="30"/>
      <c r="D8" s="30"/>
      <c r="E8" s="30"/>
      <c r="F8" s="30"/>
      <c r="G8" s="30"/>
      <c r="H8" s="30"/>
      <c r="I8" s="30"/>
      <c r="J8" s="30"/>
      <c r="K8" s="30"/>
    </row>
    <row r="9" customFormat="false" ht="14.1" hidden="false" customHeight="true" outlineLevel="0" collapsed="false">
      <c r="A9" s="33" t="s">
        <v>31</v>
      </c>
      <c r="B9" s="34"/>
      <c r="C9" s="35"/>
      <c r="D9" s="35"/>
      <c r="E9" s="35"/>
      <c r="F9" s="36"/>
      <c r="G9" s="36"/>
      <c r="H9" s="36"/>
      <c r="I9" s="36"/>
      <c r="J9" s="19"/>
      <c r="K9" s="19"/>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1" hidden="false" customHeight="true" outlineLevel="0" collapsed="false">
      <c r="A10" s="37" t="s">
        <v>32</v>
      </c>
      <c r="B10" s="38" t="s">
        <v>33</v>
      </c>
      <c r="C10" s="39" t="n">
        <v>48</v>
      </c>
      <c r="D10" s="39" t="n">
        <v>56</v>
      </c>
      <c r="E10" s="39" t="n">
        <v>54</v>
      </c>
      <c r="F10" s="39" t="n">
        <v>54</v>
      </c>
      <c r="G10" s="39" t="n">
        <v>53</v>
      </c>
      <c r="H10" s="39" t="n">
        <v>43</v>
      </c>
      <c r="I10" s="39" t="n">
        <v>61</v>
      </c>
      <c r="J10" s="39" t="n">
        <v>68</v>
      </c>
      <c r="K10" s="39" t="n">
        <v>53</v>
      </c>
    </row>
    <row r="11" customFormat="false" ht="14.1" hidden="false" customHeight="true" outlineLevel="0" collapsed="false">
      <c r="A11" s="37" t="s">
        <v>34</v>
      </c>
      <c r="B11" s="38" t="s">
        <v>33</v>
      </c>
      <c r="C11" s="39" t="n">
        <v>508</v>
      </c>
      <c r="D11" s="39" t="n">
        <v>487</v>
      </c>
      <c r="E11" s="39" t="n">
        <v>474</v>
      </c>
      <c r="F11" s="39" t="n">
        <v>388</v>
      </c>
      <c r="G11" s="39" t="n">
        <v>514</v>
      </c>
      <c r="H11" s="39" t="n">
        <v>330</v>
      </c>
      <c r="I11" s="39" t="n">
        <v>547</v>
      </c>
      <c r="J11" s="39" t="n">
        <v>479</v>
      </c>
      <c r="K11" s="39" t="n">
        <v>484</v>
      </c>
    </row>
    <row r="12" s="42" customFormat="true" ht="14.1" hidden="false" customHeight="true" outlineLevel="0" collapsed="false">
      <c r="A12" s="40" t="s">
        <v>35</v>
      </c>
      <c r="B12" s="38" t="s">
        <v>33</v>
      </c>
      <c r="C12" s="41" t="n">
        <v>297</v>
      </c>
      <c r="D12" s="41" t="n">
        <v>291</v>
      </c>
      <c r="E12" s="41" t="n">
        <v>290</v>
      </c>
      <c r="F12" s="41" t="n">
        <v>232</v>
      </c>
      <c r="G12" s="41" t="n">
        <v>334</v>
      </c>
      <c r="H12" s="41" t="n">
        <v>198</v>
      </c>
      <c r="I12" s="41" t="n">
        <v>407</v>
      </c>
      <c r="J12" s="41" t="n">
        <v>321</v>
      </c>
      <c r="K12" s="41" t="n">
        <v>292</v>
      </c>
    </row>
    <row r="13" customFormat="false" ht="14.1" hidden="false" customHeight="true" outlineLevel="0" collapsed="false">
      <c r="A13" s="33" t="s">
        <v>36</v>
      </c>
      <c r="B13" s="43"/>
      <c r="C13" s="44"/>
      <c r="D13" s="44"/>
      <c r="E13" s="44"/>
      <c r="F13" s="44"/>
      <c r="G13" s="44"/>
      <c r="H13" s="44"/>
      <c r="I13" s="44"/>
      <c r="J13" s="44"/>
      <c r="K13" s="44"/>
    </row>
    <row r="14" customFormat="false" ht="14.1" hidden="false" customHeight="true" outlineLevel="0" collapsed="false">
      <c r="A14" s="37" t="s">
        <v>37</v>
      </c>
      <c r="B14" s="38" t="s">
        <v>33</v>
      </c>
      <c r="C14" s="39" t="n">
        <v>163</v>
      </c>
      <c r="D14" s="39" t="n">
        <v>161</v>
      </c>
      <c r="E14" s="39" t="n">
        <v>146</v>
      </c>
      <c r="F14" s="39" t="n">
        <v>151</v>
      </c>
      <c r="G14" s="39" t="n">
        <v>170</v>
      </c>
      <c r="H14" s="39" t="n">
        <v>158</v>
      </c>
      <c r="I14" s="39" t="n">
        <v>173</v>
      </c>
      <c r="J14" s="39" t="n">
        <v>145</v>
      </c>
      <c r="K14" s="39" t="n">
        <v>158</v>
      </c>
    </row>
    <row r="15" customFormat="false" ht="14.1" hidden="false" customHeight="true" outlineLevel="0" collapsed="false">
      <c r="A15" s="37" t="s">
        <v>38</v>
      </c>
      <c r="B15" s="38" t="s">
        <v>33</v>
      </c>
      <c r="C15" s="39" t="n">
        <v>468</v>
      </c>
      <c r="D15" s="39" t="n">
        <v>386</v>
      </c>
      <c r="E15" s="39" t="n">
        <v>359</v>
      </c>
      <c r="F15" s="39" t="n">
        <v>299</v>
      </c>
      <c r="G15" s="39" t="n">
        <v>361</v>
      </c>
      <c r="H15" s="39" t="n">
        <v>274</v>
      </c>
      <c r="I15" s="39" t="n">
        <v>438</v>
      </c>
      <c r="J15" s="39" t="n">
        <v>444</v>
      </c>
      <c r="K15" s="39" t="n">
        <v>399</v>
      </c>
    </row>
    <row r="16" s="42" customFormat="true" ht="14.1" hidden="false" customHeight="true" outlineLevel="0" collapsed="false">
      <c r="A16" s="40" t="s">
        <v>39</v>
      </c>
      <c r="B16" s="38" t="s">
        <v>33</v>
      </c>
      <c r="C16" s="41" t="n">
        <v>422</v>
      </c>
      <c r="D16" s="41" t="n">
        <v>366</v>
      </c>
      <c r="E16" s="41" t="n">
        <v>332</v>
      </c>
      <c r="F16" s="41" t="n">
        <v>268</v>
      </c>
      <c r="G16" s="41" t="n">
        <v>335</v>
      </c>
      <c r="H16" s="41" t="n">
        <v>247</v>
      </c>
      <c r="I16" s="41" t="n">
        <v>398</v>
      </c>
      <c r="J16" s="41" t="n">
        <v>382</v>
      </c>
      <c r="K16" s="41" t="n">
        <v>366</v>
      </c>
    </row>
    <row r="17" customFormat="false" ht="14.1" hidden="false" customHeight="true" outlineLevel="0" collapsed="false">
      <c r="A17" s="45" t="s">
        <v>40</v>
      </c>
      <c r="B17" s="38" t="s">
        <v>33</v>
      </c>
      <c r="C17" s="46" t="n">
        <v>334</v>
      </c>
      <c r="D17" s="46" t="n">
        <v>307</v>
      </c>
      <c r="E17" s="46" t="n">
        <v>302</v>
      </c>
      <c r="F17" s="46" t="n">
        <v>239</v>
      </c>
      <c r="G17" s="46" t="n">
        <v>327</v>
      </c>
      <c r="H17" s="46" t="n">
        <v>207</v>
      </c>
      <c r="I17" s="46" t="n">
        <v>394</v>
      </c>
      <c r="J17" s="46" t="n">
        <v>337</v>
      </c>
      <c r="K17" s="46" t="n">
        <v>311</v>
      </c>
    </row>
    <row r="18" customFormat="false" ht="14.1" hidden="false" customHeight="true" outlineLevel="0" collapsed="false">
      <c r="A18" s="31" t="s">
        <v>41</v>
      </c>
      <c r="B18" s="38"/>
      <c r="C18" s="44"/>
      <c r="D18" s="44"/>
      <c r="E18" s="44"/>
      <c r="F18" s="44"/>
      <c r="G18" s="44"/>
      <c r="H18" s="44"/>
      <c r="I18" s="44"/>
      <c r="J18" s="44"/>
      <c r="K18" s="44"/>
    </row>
    <row r="19" customFormat="false" ht="14.1" hidden="false" customHeight="true" outlineLevel="0" collapsed="false">
      <c r="A19" s="33" t="s">
        <v>42</v>
      </c>
      <c r="B19" s="38"/>
      <c r="C19" s="44"/>
      <c r="D19" s="44"/>
      <c r="E19" s="44"/>
      <c r="F19" s="44"/>
      <c r="G19" s="44"/>
      <c r="H19" s="44"/>
      <c r="I19" s="44"/>
      <c r="J19" s="44"/>
      <c r="K19" s="44"/>
    </row>
    <row r="20" customFormat="false" ht="14.1" hidden="false" customHeight="true" outlineLevel="0" collapsed="false">
      <c r="A20" s="37" t="s">
        <v>43</v>
      </c>
      <c r="B20" s="38" t="s">
        <v>33</v>
      </c>
      <c r="C20" s="39" t="n">
        <v>504</v>
      </c>
      <c r="D20" s="39" t="n">
        <v>442</v>
      </c>
      <c r="E20" s="39" t="n">
        <v>449</v>
      </c>
      <c r="F20" s="39" t="n">
        <v>380</v>
      </c>
      <c r="G20" s="39" t="n">
        <v>497</v>
      </c>
      <c r="H20" s="39" t="n">
        <v>320</v>
      </c>
      <c r="I20" s="39" t="n">
        <v>496</v>
      </c>
      <c r="J20" s="39" t="n">
        <v>471</v>
      </c>
      <c r="K20" s="39" t="n">
        <v>466</v>
      </c>
    </row>
    <row r="21" customFormat="false" ht="14.1" hidden="false" customHeight="true" outlineLevel="0" collapsed="false">
      <c r="A21" s="37" t="s">
        <v>44</v>
      </c>
      <c r="B21" s="38" t="s">
        <v>33</v>
      </c>
      <c r="C21" s="39" t="n">
        <v>340</v>
      </c>
      <c r="D21" s="39" t="n">
        <v>398</v>
      </c>
      <c r="E21" s="39" t="n">
        <v>338</v>
      </c>
      <c r="F21" s="39" t="n">
        <v>284</v>
      </c>
      <c r="G21" s="39" t="n">
        <v>283</v>
      </c>
      <c r="H21" s="39" t="n">
        <v>258</v>
      </c>
      <c r="I21" s="39" t="n">
        <v>339</v>
      </c>
      <c r="J21" s="39" t="n">
        <v>330</v>
      </c>
      <c r="K21" s="39" t="n">
        <v>349</v>
      </c>
    </row>
    <row r="22" customFormat="false" ht="14.1" hidden="false" customHeight="true" outlineLevel="0" collapsed="false">
      <c r="A22" s="37" t="s">
        <v>45</v>
      </c>
      <c r="B22" s="38" t="s">
        <v>33</v>
      </c>
      <c r="C22" s="39" t="n">
        <v>257</v>
      </c>
      <c r="D22" s="39" t="n">
        <v>258</v>
      </c>
      <c r="E22" s="39" t="n">
        <v>251</v>
      </c>
      <c r="F22" s="39" t="n">
        <v>182</v>
      </c>
      <c r="G22" s="39" t="n">
        <v>252</v>
      </c>
      <c r="H22" s="39" t="n">
        <v>159</v>
      </c>
      <c r="I22" s="39" t="n">
        <v>342</v>
      </c>
      <c r="J22" s="39" t="n">
        <v>271</v>
      </c>
      <c r="K22" s="39" t="n">
        <v>247</v>
      </c>
    </row>
    <row r="23" customFormat="false" ht="14.1" hidden="false" customHeight="true" outlineLevel="0" collapsed="false">
      <c r="A23" s="37" t="s">
        <v>46</v>
      </c>
      <c r="B23" s="38" t="s">
        <v>33</v>
      </c>
      <c r="C23" s="39" t="n">
        <v>282</v>
      </c>
      <c r="D23" s="39" t="n">
        <v>267</v>
      </c>
      <c r="E23" s="39" t="n">
        <v>269</v>
      </c>
      <c r="F23" s="39" t="n">
        <v>219</v>
      </c>
      <c r="G23" s="39" t="n">
        <v>279</v>
      </c>
      <c r="H23" s="39" t="n">
        <v>226</v>
      </c>
      <c r="I23" s="39" t="n">
        <v>377</v>
      </c>
      <c r="J23" s="39" t="n">
        <v>338</v>
      </c>
      <c r="K23" s="39" t="n">
        <v>274</v>
      </c>
    </row>
    <row r="24" customFormat="false" ht="14.1" hidden="false" customHeight="true" outlineLevel="0" collapsed="false">
      <c r="A24" s="33" t="s">
        <v>47</v>
      </c>
      <c r="B24" s="38" t="s">
        <v>33</v>
      </c>
      <c r="C24" s="39" t="n">
        <v>470</v>
      </c>
      <c r="D24" s="39" t="n">
        <v>345</v>
      </c>
      <c r="E24" s="39" t="n">
        <v>354</v>
      </c>
      <c r="F24" s="39" t="n">
        <v>328</v>
      </c>
      <c r="G24" s="39" t="n">
        <v>515</v>
      </c>
      <c r="H24" s="39" t="n">
        <v>175</v>
      </c>
      <c r="I24" s="39" t="n">
        <v>129</v>
      </c>
      <c r="J24" s="39" t="n">
        <v>313</v>
      </c>
      <c r="K24" s="39" t="n">
        <v>406</v>
      </c>
    </row>
    <row r="25" customFormat="false" ht="14.1" hidden="false" customHeight="true" outlineLevel="0" collapsed="false">
      <c r="A25" s="33" t="s">
        <v>48</v>
      </c>
      <c r="B25" s="38"/>
      <c r="C25" s="44"/>
      <c r="D25" s="44"/>
      <c r="E25" s="44"/>
      <c r="F25" s="44"/>
      <c r="G25" s="44"/>
      <c r="H25" s="44"/>
      <c r="I25" s="44"/>
      <c r="J25" s="44"/>
      <c r="K25" s="44"/>
    </row>
    <row r="26" customFormat="false" ht="14.1" hidden="false" customHeight="true" outlineLevel="0" collapsed="false">
      <c r="A26" s="37" t="s">
        <v>49</v>
      </c>
      <c r="B26" s="38" t="s">
        <v>33</v>
      </c>
      <c r="C26" s="39" t="n">
        <v>209</v>
      </c>
      <c r="D26" s="39" t="n">
        <v>189</v>
      </c>
      <c r="E26" s="39" t="n">
        <v>189</v>
      </c>
      <c r="F26" s="39" t="n">
        <v>155</v>
      </c>
      <c r="G26" s="39" t="n">
        <v>196</v>
      </c>
      <c r="H26" s="39" t="n">
        <v>152</v>
      </c>
      <c r="I26" s="39" t="n">
        <v>251</v>
      </c>
      <c r="J26" s="39" t="n">
        <v>219</v>
      </c>
      <c r="K26" s="39" t="n">
        <v>193</v>
      </c>
    </row>
    <row r="27" customFormat="false" ht="14.1" hidden="false" customHeight="true" outlineLevel="0" collapsed="false">
      <c r="A27" s="37" t="s">
        <v>50</v>
      </c>
      <c r="B27" s="38" t="s">
        <v>33</v>
      </c>
      <c r="C27" s="39" t="n">
        <v>506</v>
      </c>
      <c r="D27" s="39" t="n">
        <v>445</v>
      </c>
      <c r="E27" s="39" t="n">
        <v>322</v>
      </c>
      <c r="F27" s="39" t="n">
        <v>310</v>
      </c>
      <c r="G27" s="39" t="n">
        <v>394</v>
      </c>
      <c r="H27" s="39" t="n">
        <v>261</v>
      </c>
      <c r="I27" s="39" t="n">
        <v>497</v>
      </c>
      <c r="J27" s="39" t="n">
        <v>450</v>
      </c>
      <c r="K27" s="39" t="n">
        <v>425</v>
      </c>
    </row>
    <row r="28" customFormat="false" ht="14.1" hidden="false" customHeight="true" outlineLevel="0" collapsed="false">
      <c r="A28" s="45" t="s">
        <v>40</v>
      </c>
      <c r="B28" s="38" t="s">
        <v>33</v>
      </c>
      <c r="C28" s="46" t="n">
        <v>334</v>
      </c>
      <c r="D28" s="46" t="n">
        <v>307</v>
      </c>
      <c r="E28" s="46" t="n">
        <v>302</v>
      </c>
      <c r="F28" s="46" t="n">
        <v>239</v>
      </c>
      <c r="G28" s="46" t="n">
        <v>327</v>
      </c>
      <c r="H28" s="46" t="n">
        <v>207</v>
      </c>
      <c r="I28" s="46" t="n">
        <v>394</v>
      </c>
      <c r="J28" s="46" t="n">
        <v>337</v>
      </c>
      <c r="K28" s="46" t="n">
        <v>311</v>
      </c>
    </row>
    <row r="29" customFormat="false" ht="14.1" hidden="false" customHeight="true" outlineLevel="0" collapsed="false">
      <c r="A29" s="31" t="s">
        <v>51</v>
      </c>
      <c r="B29" s="43"/>
      <c r="C29" s="44"/>
      <c r="D29" s="44"/>
      <c r="E29" s="44"/>
      <c r="F29" s="44"/>
      <c r="G29" s="44"/>
      <c r="H29" s="44"/>
      <c r="I29" s="44"/>
      <c r="J29" s="44"/>
      <c r="K29" s="44"/>
    </row>
    <row r="30" customFormat="false" ht="14.1" hidden="false" customHeight="true" outlineLevel="0" collapsed="false">
      <c r="A30" s="33" t="s">
        <v>52</v>
      </c>
      <c r="B30" s="38" t="s">
        <v>33</v>
      </c>
      <c r="C30" s="39" t="n">
        <v>316</v>
      </c>
      <c r="D30" s="39" t="n">
        <v>294</v>
      </c>
      <c r="E30" s="39" t="n">
        <v>311</v>
      </c>
      <c r="F30" s="39" t="n">
        <v>242</v>
      </c>
      <c r="G30" s="39" t="n">
        <v>333</v>
      </c>
      <c r="H30" s="39" t="n">
        <v>210</v>
      </c>
      <c r="I30" s="39" t="n">
        <v>411</v>
      </c>
      <c r="J30" s="39" t="n">
        <v>338</v>
      </c>
      <c r="K30" s="39" t="n">
        <v>304</v>
      </c>
    </row>
    <row r="31" customFormat="false" ht="14.1" hidden="false" customHeight="true" outlineLevel="0" collapsed="false">
      <c r="A31" s="33" t="s">
        <v>53</v>
      </c>
      <c r="B31" s="38" t="s">
        <v>33</v>
      </c>
      <c r="C31" s="39" t="n">
        <v>344</v>
      </c>
      <c r="D31" s="39" t="n">
        <v>347</v>
      </c>
      <c r="E31" s="39" t="n">
        <v>282</v>
      </c>
      <c r="F31" s="39" t="n">
        <v>216</v>
      </c>
      <c r="G31" s="39" t="n">
        <v>304</v>
      </c>
      <c r="H31" s="39" t="n">
        <v>157</v>
      </c>
      <c r="I31" s="39" t="n">
        <v>354</v>
      </c>
      <c r="J31" s="39" t="n">
        <v>323</v>
      </c>
      <c r="K31" s="39" t="n">
        <v>321</v>
      </c>
    </row>
    <row r="32" customFormat="false" ht="14.1" hidden="false" customHeight="true" outlineLevel="0" collapsed="false">
      <c r="A32" s="33" t="s">
        <v>54</v>
      </c>
      <c r="B32" s="38" t="s">
        <v>33</v>
      </c>
      <c r="C32" s="39" t="n">
        <v>397</v>
      </c>
      <c r="D32" s="39" t="n">
        <v>355</v>
      </c>
      <c r="E32" s="39" t="n">
        <v>253</v>
      </c>
      <c r="F32" s="39" t="n">
        <v>205</v>
      </c>
      <c r="G32" s="39" t="n">
        <v>299</v>
      </c>
      <c r="H32" s="39" t="n">
        <v>187</v>
      </c>
      <c r="I32" s="39" t="n">
        <v>341</v>
      </c>
      <c r="J32" s="39" t="n">
        <v>344</v>
      </c>
      <c r="K32" s="39" t="n">
        <v>348</v>
      </c>
    </row>
    <row r="33" customFormat="false" ht="14.1" hidden="false" customHeight="true" outlineLevel="0" collapsed="false">
      <c r="A33" s="45" t="s">
        <v>40</v>
      </c>
      <c r="B33" s="38" t="s">
        <v>33</v>
      </c>
      <c r="C33" s="46" t="n">
        <v>334</v>
      </c>
      <c r="D33" s="46" t="n">
        <v>307</v>
      </c>
      <c r="E33" s="46" t="n">
        <v>302</v>
      </c>
      <c r="F33" s="46" t="n">
        <v>239</v>
      </c>
      <c r="G33" s="46" t="n">
        <v>327</v>
      </c>
      <c r="H33" s="46" t="n">
        <v>207</v>
      </c>
      <c r="I33" s="46" t="n">
        <v>394</v>
      </c>
      <c r="J33" s="46" t="n">
        <v>337</v>
      </c>
      <c r="K33" s="46" t="n">
        <v>311</v>
      </c>
    </row>
    <row r="34" customFormat="false" ht="14.1" hidden="false" customHeight="true" outlineLevel="0" collapsed="false">
      <c r="A34" s="31" t="s">
        <v>55</v>
      </c>
      <c r="B34" s="38"/>
      <c r="C34" s="44"/>
      <c r="D34" s="44"/>
      <c r="E34" s="44"/>
      <c r="F34" s="44"/>
      <c r="G34" s="44"/>
      <c r="H34" s="44"/>
      <c r="I34" s="44"/>
      <c r="J34" s="44"/>
      <c r="K34" s="44"/>
    </row>
    <row r="35" customFormat="false" ht="14.1" hidden="false" customHeight="true" outlineLevel="0" collapsed="false">
      <c r="A35" s="33" t="s">
        <v>56</v>
      </c>
      <c r="B35" s="38" t="s">
        <v>33</v>
      </c>
      <c r="C35" s="39" t="n">
        <v>201</v>
      </c>
      <c r="D35" s="39" t="n">
        <v>167</v>
      </c>
      <c r="E35" s="39" t="n">
        <v>167</v>
      </c>
      <c r="F35" s="39" t="n">
        <v>146</v>
      </c>
      <c r="G35" s="39" t="n">
        <v>176</v>
      </c>
      <c r="H35" s="39" t="n">
        <v>128</v>
      </c>
      <c r="I35" s="39" t="n">
        <v>216</v>
      </c>
      <c r="J35" s="39" t="n">
        <v>192</v>
      </c>
      <c r="K35" s="39" t="n">
        <v>177</v>
      </c>
    </row>
    <row r="36" customFormat="false" ht="14.1" hidden="false" customHeight="true" outlineLevel="0" collapsed="false">
      <c r="A36" s="33" t="s">
        <v>57</v>
      </c>
      <c r="B36" s="38" t="s">
        <v>33</v>
      </c>
      <c r="C36" s="39" t="n">
        <v>267</v>
      </c>
      <c r="D36" s="39" t="n">
        <v>255</v>
      </c>
      <c r="E36" s="39" t="n">
        <v>242</v>
      </c>
      <c r="F36" s="39" t="n">
        <v>200</v>
      </c>
      <c r="G36" s="39" t="n">
        <v>263</v>
      </c>
      <c r="H36" s="39" t="n">
        <v>187</v>
      </c>
      <c r="I36" s="39" t="n">
        <v>286</v>
      </c>
      <c r="J36" s="39" t="n">
        <v>312</v>
      </c>
      <c r="K36" s="39" t="n">
        <v>252</v>
      </c>
    </row>
    <row r="37" customFormat="false" ht="14.1" hidden="false" customHeight="true" outlineLevel="0" collapsed="false">
      <c r="A37" s="33" t="s">
        <v>58</v>
      </c>
      <c r="B37" s="38" t="s">
        <v>33</v>
      </c>
      <c r="C37" s="39" t="n">
        <v>332</v>
      </c>
      <c r="D37" s="39" t="n">
        <v>280</v>
      </c>
      <c r="E37" s="39" t="n">
        <v>302</v>
      </c>
      <c r="F37" s="39" t="n">
        <v>257</v>
      </c>
      <c r="G37" s="39" t="n">
        <v>331</v>
      </c>
      <c r="H37" s="39" t="n">
        <v>241</v>
      </c>
      <c r="I37" s="39" t="n">
        <v>411</v>
      </c>
      <c r="J37" s="39" t="n">
        <v>360</v>
      </c>
      <c r="K37" s="39" t="n">
        <v>303</v>
      </c>
    </row>
    <row r="38" customFormat="false" ht="14.1" hidden="false" customHeight="true" outlineLevel="0" collapsed="false">
      <c r="A38" s="33" t="s">
        <v>59</v>
      </c>
      <c r="B38" s="38" t="s">
        <v>33</v>
      </c>
      <c r="C38" s="39" t="n">
        <v>369</v>
      </c>
      <c r="D38" s="39" t="n">
        <v>372</v>
      </c>
      <c r="E38" s="39" t="n">
        <v>383</v>
      </c>
      <c r="F38" s="39" t="n">
        <v>308</v>
      </c>
      <c r="G38" s="39" t="n">
        <v>399</v>
      </c>
      <c r="H38" s="39" t="n">
        <v>277</v>
      </c>
      <c r="I38" s="39" t="n">
        <v>420</v>
      </c>
      <c r="J38" s="39" t="n">
        <v>366</v>
      </c>
      <c r="K38" s="39" t="n">
        <v>372</v>
      </c>
    </row>
    <row r="39" customFormat="false" ht="14.1" hidden="false" customHeight="true" outlineLevel="0" collapsed="false">
      <c r="A39" s="33" t="s">
        <v>60</v>
      </c>
      <c r="B39" s="38" t="s">
        <v>33</v>
      </c>
      <c r="C39" s="39" t="n">
        <v>503</v>
      </c>
      <c r="D39" s="39" t="n">
        <v>475</v>
      </c>
      <c r="E39" s="39" t="n">
        <v>482</v>
      </c>
      <c r="F39" s="39" t="n">
        <v>347</v>
      </c>
      <c r="G39" s="39" t="n">
        <v>466</v>
      </c>
      <c r="H39" s="39" t="n">
        <v>297</v>
      </c>
      <c r="I39" s="39" t="n">
        <v>440</v>
      </c>
      <c r="J39" s="39" t="n">
        <v>377</v>
      </c>
      <c r="K39" s="39" t="n">
        <v>473</v>
      </c>
    </row>
    <row r="40" customFormat="false" ht="14.1" hidden="false" customHeight="true" outlineLevel="0" collapsed="false">
      <c r="A40" s="45" t="s">
        <v>40</v>
      </c>
      <c r="B40" s="38" t="s">
        <v>33</v>
      </c>
      <c r="C40" s="46" t="n">
        <v>334</v>
      </c>
      <c r="D40" s="46" t="n">
        <v>307</v>
      </c>
      <c r="E40" s="46" t="n">
        <v>302</v>
      </c>
      <c r="F40" s="46" t="n">
        <v>239</v>
      </c>
      <c r="G40" s="46" t="n">
        <v>327</v>
      </c>
      <c r="H40" s="46" t="n">
        <v>207</v>
      </c>
      <c r="I40" s="46" t="n">
        <v>394</v>
      </c>
      <c r="J40" s="46" t="n">
        <v>337</v>
      </c>
      <c r="K40" s="46" t="n">
        <v>311</v>
      </c>
    </row>
    <row r="41" customFormat="false" ht="14.1" hidden="false" customHeight="true" outlineLevel="0" collapsed="false">
      <c r="A41" s="31" t="s">
        <v>61</v>
      </c>
      <c r="B41" s="38" t="s">
        <v>33</v>
      </c>
      <c r="C41" s="39" t="n">
        <v>227</v>
      </c>
      <c r="D41" s="39" t="n">
        <v>206</v>
      </c>
      <c r="E41" s="39" t="n">
        <v>203</v>
      </c>
      <c r="F41" s="39" t="n">
        <v>172</v>
      </c>
      <c r="G41" s="39" t="n">
        <v>217</v>
      </c>
      <c r="H41" s="39" t="n">
        <v>153</v>
      </c>
      <c r="I41" s="39" t="n">
        <v>230</v>
      </c>
      <c r="J41" s="39" t="n">
        <v>250</v>
      </c>
      <c r="K41" s="39" t="n">
        <v>209</v>
      </c>
    </row>
    <row r="42" customFormat="false" ht="14.1" hidden="false" customHeight="true" outlineLevel="0" collapsed="false">
      <c r="A42" s="31" t="s">
        <v>62</v>
      </c>
      <c r="B42" s="38"/>
      <c r="C42" s="44"/>
      <c r="D42" s="44"/>
      <c r="E42" s="44"/>
      <c r="F42" s="44"/>
      <c r="G42" s="44"/>
      <c r="H42" s="44"/>
      <c r="I42" s="44"/>
      <c r="J42" s="44"/>
      <c r="K42" s="44"/>
    </row>
    <row r="43" customFormat="false" ht="14.1" hidden="false" customHeight="true" outlineLevel="0" collapsed="false">
      <c r="A43" s="33" t="s">
        <v>63</v>
      </c>
      <c r="B43" s="38" t="s">
        <v>33</v>
      </c>
      <c r="C43" s="39" t="n">
        <v>435</v>
      </c>
      <c r="D43" s="39" t="n">
        <v>382</v>
      </c>
      <c r="E43" s="39" t="n">
        <v>396</v>
      </c>
      <c r="F43" s="39" t="n">
        <v>312</v>
      </c>
      <c r="G43" s="39" t="n">
        <v>413</v>
      </c>
      <c r="H43" s="39" t="n">
        <v>286</v>
      </c>
      <c r="I43" s="39" t="n">
        <v>442</v>
      </c>
      <c r="J43" s="39" t="n">
        <v>413</v>
      </c>
      <c r="K43" s="39" t="n">
        <v>398</v>
      </c>
    </row>
    <row r="44" customFormat="false" ht="14.1" hidden="false" customHeight="true" outlineLevel="0" collapsed="false">
      <c r="A44" s="33" t="s">
        <v>64</v>
      </c>
      <c r="B44" s="38" t="s">
        <v>33</v>
      </c>
      <c r="C44" s="39" t="n">
        <v>421</v>
      </c>
      <c r="D44" s="39" t="n">
        <v>385</v>
      </c>
      <c r="E44" s="39" t="n">
        <v>316</v>
      </c>
      <c r="F44" s="39" t="n">
        <v>259</v>
      </c>
      <c r="G44" s="39" t="n">
        <v>314</v>
      </c>
      <c r="H44" s="39" t="n">
        <v>262</v>
      </c>
      <c r="I44" s="39" t="n">
        <v>256</v>
      </c>
      <c r="J44" s="39" t="n">
        <v>479</v>
      </c>
      <c r="K44" s="39" t="n">
        <v>365</v>
      </c>
    </row>
    <row r="45" customFormat="false" ht="14.1" hidden="false" customHeight="true" outlineLevel="0" collapsed="false">
      <c r="A45" s="33" t="s">
        <v>65</v>
      </c>
      <c r="B45" s="38" t="s">
        <v>33</v>
      </c>
      <c r="C45" s="39" t="n">
        <v>145</v>
      </c>
      <c r="D45" s="39" t="n">
        <v>135</v>
      </c>
      <c r="E45" s="39" t="n">
        <v>138</v>
      </c>
      <c r="F45" s="39" t="n">
        <v>130</v>
      </c>
      <c r="G45" s="39" t="n">
        <v>137</v>
      </c>
      <c r="H45" s="39" t="n">
        <v>108</v>
      </c>
      <c r="I45" s="39" t="n">
        <v>151</v>
      </c>
      <c r="J45" s="39" t="n">
        <v>129</v>
      </c>
      <c r="K45" s="39" t="n">
        <v>139</v>
      </c>
    </row>
    <row r="46" customFormat="false" ht="14.1" hidden="false" customHeight="true" outlineLevel="0" collapsed="false">
      <c r="A46" s="33" t="s">
        <v>66</v>
      </c>
      <c r="B46" s="38" t="s">
        <v>33</v>
      </c>
      <c r="C46" s="39" t="n">
        <v>164</v>
      </c>
      <c r="D46" s="39" t="n">
        <v>200</v>
      </c>
      <c r="E46" s="39" t="n">
        <v>130</v>
      </c>
      <c r="F46" s="39" t="n">
        <v>127</v>
      </c>
      <c r="G46" s="39" t="n">
        <v>173</v>
      </c>
      <c r="H46" s="39" t="n">
        <v>93</v>
      </c>
      <c r="I46" s="39" t="n">
        <v>102</v>
      </c>
      <c r="J46" s="39" t="n">
        <v>167</v>
      </c>
      <c r="K46" s="39" t="n">
        <v>166</v>
      </c>
    </row>
    <row r="47" customFormat="false" ht="14.1" hidden="false" customHeight="true" outlineLevel="0" collapsed="false">
      <c r="A47" s="45" t="s">
        <v>40</v>
      </c>
      <c r="B47" s="38" t="s">
        <v>33</v>
      </c>
      <c r="C47" s="46" t="n">
        <v>334</v>
      </c>
      <c r="D47" s="46" t="n">
        <v>307</v>
      </c>
      <c r="E47" s="46" t="n">
        <v>302</v>
      </c>
      <c r="F47" s="46" t="n">
        <v>239</v>
      </c>
      <c r="G47" s="46" t="n">
        <v>327</v>
      </c>
      <c r="H47" s="46" t="n">
        <v>207</v>
      </c>
      <c r="I47" s="46" t="n">
        <v>394</v>
      </c>
      <c r="J47" s="46" t="n">
        <v>337</v>
      </c>
      <c r="K47" s="46" t="n">
        <v>311</v>
      </c>
    </row>
    <row r="48" customFormat="false" ht="14.1" hidden="false" customHeight="true" outlineLevel="0" collapsed="false">
      <c r="A48" s="31" t="s">
        <v>67</v>
      </c>
      <c r="B48" s="38"/>
      <c r="C48" s="44"/>
      <c r="D48" s="44"/>
      <c r="E48" s="44"/>
      <c r="F48" s="44"/>
      <c r="G48" s="44"/>
      <c r="H48" s="44"/>
      <c r="I48" s="44"/>
      <c r="J48" s="44"/>
      <c r="K48" s="44"/>
    </row>
    <row r="49" customFormat="false" ht="14.1" hidden="false" customHeight="true" outlineLevel="0" collapsed="false">
      <c r="A49" s="33" t="s">
        <v>68</v>
      </c>
      <c r="B49" s="38" t="s">
        <v>33</v>
      </c>
      <c r="C49" s="39" t="n">
        <v>126</v>
      </c>
      <c r="D49" s="39" t="n">
        <v>127</v>
      </c>
      <c r="E49" s="39" t="n">
        <v>116</v>
      </c>
      <c r="F49" s="39" t="n">
        <v>110</v>
      </c>
      <c r="G49" s="39" t="n">
        <v>121</v>
      </c>
      <c r="H49" s="39" t="n">
        <v>94</v>
      </c>
      <c r="I49" s="39" t="n">
        <v>128</v>
      </c>
      <c r="J49" s="39" t="n">
        <v>121</v>
      </c>
      <c r="K49" s="39" t="n">
        <v>122</v>
      </c>
    </row>
    <row r="50" customFormat="false" ht="14.1" hidden="false" customHeight="true" outlineLevel="0" collapsed="false">
      <c r="A50" s="33" t="s">
        <v>69</v>
      </c>
      <c r="B50" s="38" t="s">
        <v>33</v>
      </c>
      <c r="C50" s="39" t="n">
        <v>349</v>
      </c>
      <c r="D50" s="39" t="n">
        <v>308</v>
      </c>
      <c r="E50" s="39" t="n">
        <v>299</v>
      </c>
      <c r="F50" s="39" t="n">
        <v>236</v>
      </c>
      <c r="G50" s="39" t="n">
        <v>322</v>
      </c>
      <c r="H50" s="39" t="n">
        <v>214</v>
      </c>
      <c r="I50" s="39" t="n">
        <v>347</v>
      </c>
      <c r="J50" s="39" t="n">
        <v>323</v>
      </c>
      <c r="K50" s="39" t="n">
        <v>314</v>
      </c>
    </row>
    <row r="51" customFormat="false" ht="14.1" hidden="false" customHeight="true" outlineLevel="0" collapsed="false">
      <c r="A51" s="33" t="s">
        <v>70</v>
      </c>
      <c r="B51" s="38" t="s">
        <v>33</v>
      </c>
      <c r="C51" s="39" t="n">
        <v>454</v>
      </c>
      <c r="D51" s="39" t="n">
        <v>421</v>
      </c>
      <c r="E51" s="39" t="n">
        <v>413</v>
      </c>
      <c r="F51" s="39" t="n">
        <v>354</v>
      </c>
      <c r="G51" s="39" t="n">
        <v>440</v>
      </c>
      <c r="H51" s="39" t="n">
        <v>311</v>
      </c>
      <c r="I51" s="39" t="n">
        <v>458</v>
      </c>
      <c r="J51" s="39" t="n">
        <v>459</v>
      </c>
      <c r="K51" s="39" t="n">
        <v>426</v>
      </c>
    </row>
    <row r="52" customFormat="false" ht="14.1" hidden="false" customHeight="true" outlineLevel="0" collapsed="false">
      <c r="A52" s="33" t="s">
        <v>71</v>
      </c>
      <c r="B52" s="38" t="s">
        <v>33</v>
      </c>
      <c r="C52" s="39" t="n">
        <v>469</v>
      </c>
      <c r="D52" s="39" t="n">
        <v>387</v>
      </c>
      <c r="E52" s="39" t="n">
        <v>466</v>
      </c>
      <c r="F52" s="39" t="n">
        <v>286</v>
      </c>
      <c r="G52" s="39" t="n">
        <v>446</v>
      </c>
      <c r="H52" s="39" t="n">
        <v>305</v>
      </c>
      <c r="I52" s="39" t="n">
        <v>480</v>
      </c>
      <c r="J52" s="39" t="n">
        <v>392</v>
      </c>
      <c r="K52" s="39" t="n">
        <v>431</v>
      </c>
    </row>
    <row r="53" customFormat="false" ht="14.1" hidden="false" customHeight="true" outlineLevel="0" collapsed="false">
      <c r="A53" s="45" t="s">
        <v>40</v>
      </c>
      <c r="B53" s="38" t="s">
        <v>33</v>
      </c>
      <c r="C53" s="47" t="n">
        <v>334</v>
      </c>
      <c r="D53" s="47" t="n">
        <v>307</v>
      </c>
      <c r="E53" s="47" t="n">
        <v>302</v>
      </c>
      <c r="F53" s="47" t="n">
        <v>239</v>
      </c>
      <c r="G53" s="47" t="n">
        <v>327</v>
      </c>
      <c r="H53" s="47" t="n">
        <v>207</v>
      </c>
      <c r="I53" s="47" t="n">
        <v>394</v>
      </c>
      <c r="J53" s="47" t="n">
        <v>337</v>
      </c>
      <c r="K53" s="47" t="n">
        <v>311</v>
      </c>
    </row>
    <row r="54" customFormat="false" ht="14.1" hidden="false" customHeight="true" outlineLevel="0" collapsed="false">
      <c r="A54" s="45"/>
      <c r="B54" s="38"/>
      <c r="C54" s="48"/>
      <c r="D54" s="48"/>
      <c r="E54" s="48"/>
      <c r="F54" s="48"/>
      <c r="G54" s="48"/>
      <c r="H54" s="48"/>
      <c r="I54" s="48"/>
      <c r="J54" s="48"/>
      <c r="K54" s="48"/>
    </row>
    <row r="55" customFormat="false" ht="14.1" hidden="false" customHeight="true" outlineLevel="0" collapsed="false">
      <c r="A55" s="27" t="s">
        <v>72</v>
      </c>
      <c r="B55" s="27"/>
      <c r="C55" s="27"/>
      <c r="D55" s="27"/>
      <c r="E55" s="27"/>
      <c r="F55" s="27"/>
      <c r="G55" s="27"/>
      <c r="H55" s="27"/>
      <c r="I55" s="27"/>
      <c r="J55" s="27"/>
      <c r="K55" s="27"/>
    </row>
    <row r="56" customFormat="false" ht="14.1" hidden="false" customHeight="true" outlineLevel="0" collapsed="false">
      <c r="A56" s="28" t="s">
        <v>29</v>
      </c>
      <c r="B56" s="29"/>
      <c r="C56" s="30"/>
      <c r="D56" s="30"/>
      <c r="E56" s="30"/>
      <c r="F56" s="30"/>
      <c r="G56" s="30"/>
      <c r="H56" s="30"/>
      <c r="I56" s="30"/>
      <c r="J56" s="30"/>
      <c r="K56" s="30"/>
    </row>
    <row r="57" customFormat="false" ht="14.1" hidden="false" customHeight="true" outlineLevel="0" collapsed="false">
      <c r="A57" s="31" t="s">
        <v>30</v>
      </c>
      <c r="B57" s="32"/>
    </row>
    <row r="58" customFormat="false" ht="14.1" hidden="false" customHeight="true" outlineLevel="0" collapsed="false">
      <c r="A58" s="33" t="s">
        <v>31</v>
      </c>
      <c r="B58" s="34"/>
      <c r="C58" s="35"/>
      <c r="D58" s="35"/>
      <c r="E58" s="35"/>
      <c r="F58" s="36"/>
      <c r="G58" s="36"/>
      <c r="H58" s="36"/>
      <c r="I58" s="36"/>
      <c r="J58" s="19"/>
      <c r="K58" s="19"/>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1" hidden="false" customHeight="true" outlineLevel="0" collapsed="false">
      <c r="A59" s="37" t="s">
        <v>32</v>
      </c>
      <c r="B59" s="38" t="s">
        <v>73</v>
      </c>
      <c r="C59" s="49" t="n">
        <v>2.6</v>
      </c>
      <c r="D59" s="49" t="n">
        <v>2.1</v>
      </c>
      <c r="E59" s="49" t="n">
        <v>2.6</v>
      </c>
      <c r="F59" s="49" t="n">
        <v>2.8</v>
      </c>
      <c r="G59" s="49" t="n">
        <v>3.2</v>
      </c>
      <c r="H59" s="49" t="n">
        <v>3.1</v>
      </c>
      <c r="I59" s="49" t="n">
        <v>7.4</v>
      </c>
      <c r="J59" s="49" t="n">
        <v>4.3</v>
      </c>
      <c r="K59" s="49" t="n">
        <v>1</v>
      </c>
    </row>
    <row r="60" customFormat="false" ht="14.1" hidden="false" customHeight="true" outlineLevel="0" collapsed="false">
      <c r="A60" s="37" t="s">
        <v>34</v>
      </c>
      <c r="B60" s="38" t="s">
        <v>73</v>
      </c>
      <c r="C60" s="49" t="n">
        <v>3.1</v>
      </c>
      <c r="D60" s="49" t="n">
        <v>3.1</v>
      </c>
      <c r="E60" s="49" t="n">
        <v>3.3</v>
      </c>
      <c r="F60" s="49" t="n">
        <v>3.2</v>
      </c>
      <c r="G60" s="49" t="n">
        <v>3</v>
      </c>
      <c r="H60" s="49" t="n">
        <v>3.1</v>
      </c>
      <c r="I60" s="49" t="n">
        <v>6.2</v>
      </c>
      <c r="J60" s="49" t="n">
        <v>4.6</v>
      </c>
      <c r="K60" s="49" t="n">
        <v>1.3</v>
      </c>
    </row>
    <row r="61" s="42" customFormat="true" ht="14.1" hidden="false" customHeight="true" outlineLevel="0" collapsed="false">
      <c r="A61" s="40" t="s">
        <v>35</v>
      </c>
      <c r="B61" s="38" t="s">
        <v>73</v>
      </c>
      <c r="C61" s="50" t="n">
        <v>3.1</v>
      </c>
      <c r="D61" s="50" t="n">
        <v>3.4</v>
      </c>
      <c r="E61" s="50" t="n">
        <v>3.7</v>
      </c>
      <c r="F61" s="50" t="n">
        <v>3.4</v>
      </c>
      <c r="G61" s="50" t="n">
        <v>3.7</v>
      </c>
      <c r="H61" s="50" t="n">
        <v>3.2</v>
      </c>
      <c r="I61" s="50" t="n">
        <v>6.7</v>
      </c>
      <c r="J61" s="50" t="n">
        <v>5</v>
      </c>
      <c r="K61" s="50" t="n">
        <v>1.3</v>
      </c>
    </row>
    <row r="62" customFormat="false" ht="14.1" hidden="false" customHeight="true" outlineLevel="0" collapsed="false">
      <c r="A62" s="33" t="s">
        <v>36</v>
      </c>
      <c r="B62" s="43"/>
      <c r="C62" s="44"/>
      <c r="D62" s="44"/>
      <c r="E62" s="44"/>
      <c r="F62" s="44"/>
      <c r="G62" s="44"/>
      <c r="H62" s="44"/>
      <c r="I62" s="44"/>
      <c r="J62" s="44"/>
      <c r="K62" s="44"/>
    </row>
    <row r="63" customFormat="false" ht="14.1" hidden="false" customHeight="true" outlineLevel="0" collapsed="false">
      <c r="A63" s="37" t="s">
        <v>37</v>
      </c>
      <c r="B63" s="38" t="s">
        <v>73</v>
      </c>
      <c r="C63" s="49" t="n">
        <v>6.7</v>
      </c>
      <c r="D63" s="49" t="n">
        <v>8.8</v>
      </c>
      <c r="E63" s="49" t="n">
        <v>7.4</v>
      </c>
      <c r="F63" s="49" t="n">
        <v>4.7</v>
      </c>
      <c r="G63" s="49" t="n">
        <v>9.1</v>
      </c>
      <c r="H63" s="49" t="n">
        <v>7.3</v>
      </c>
      <c r="I63" s="49" t="n">
        <v>16.4</v>
      </c>
      <c r="J63" s="49" t="n">
        <v>11.3</v>
      </c>
      <c r="K63" s="49" t="n">
        <v>2.8</v>
      </c>
    </row>
    <row r="64" customFormat="false" ht="14.1" hidden="false" customHeight="true" outlineLevel="0" collapsed="false">
      <c r="A64" s="37" t="s">
        <v>38</v>
      </c>
      <c r="B64" s="38" t="s">
        <v>73</v>
      </c>
      <c r="C64" s="49" t="n">
        <v>2.2</v>
      </c>
      <c r="D64" s="49" t="n">
        <v>2.5</v>
      </c>
      <c r="E64" s="49" t="n">
        <v>2.6</v>
      </c>
      <c r="F64" s="49" t="n">
        <v>2.2</v>
      </c>
      <c r="G64" s="49" t="n">
        <v>2.5</v>
      </c>
      <c r="H64" s="49" t="n">
        <v>2.5</v>
      </c>
      <c r="I64" s="49" t="n">
        <v>3.6</v>
      </c>
      <c r="J64" s="49" t="n">
        <v>2.6</v>
      </c>
      <c r="K64" s="49" t="n">
        <v>1.1</v>
      </c>
    </row>
    <row r="65" s="42" customFormat="true" ht="14.1" hidden="false" customHeight="true" outlineLevel="0" collapsed="false">
      <c r="A65" s="40" t="s">
        <v>39</v>
      </c>
      <c r="B65" s="38" t="s">
        <v>73</v>
      </c>
      <c r="C65" s="50" t="n">
        <v>2.3</v>
      </c>
      <c r="D65" s="50" t="n">
        <v>2.6</v>
      </c>
      <c r="E65" s="50" t="n">
        <v>2.9</v>
      </c>
      <c r="F65" s="50" t="n">
        <v>2</v>
      </c>
      <c r="G65" s="50" t="n">
        <v>2.4</v>
      </c>
      <c r="H65" s="50" t="n">
        <v>2.6</v>
      </c>
      <c r="I65" s="50" t="n">
        <v>4.2</v>
      </c>
      <c r="J65" s="50" t="n">
        <v>2.9</v>
      </c>
      <c r="K65" s="50" t="n">
        <v>1.1</v>
      </c>
    </row>
    <row r="66" customFormat="false" ht="14.1" hidden="false" customHeight="true" outlineLevel="0" collapsed="false">
      <c r="A66" s="45" t="s">
        <v>40</v>
      </c>
      <c r="B66" s="38" t="s">
        <v>73</v>
      </c>
      <c r="C66" s="51" t="n">
        <v>2</v>
      </c>
      <c r="D66" s="51" t="n">
        <v>2.3</v>
      </c>
      <c r="E66" s="51" t="n">
        <v>2.5</v>
      </c>
      <c r="F66" s="51" t="n">
        <v>2.3</v>
      </c>
      <c r="G66" s="51" t="n">
        <v>2.6</v>
      </c>
      <c r="H66" s="51" t="n">
        <v>2.1</v>
      </c>
      <c r="I66" s="51" t="n">
        <v>4.4</v>
      </c>
      <c r="J66" s="51" t="n">
        <v>3.2</v>
      </c>
      <c r="K66" s="51" t="n">
        <v>0.9</v>
      </c>
    </row>
    <row r="67" customFormat="false" ht="14.1" hidden="false" customHeight="true" outlineLevel="0" collapsed="false">
      <c r="A67" s="31" t="s">
        <v>41</v>
      </c>
      <c r="B67" s="38"/>
      <c r="C67" s="44"/>
      <c r="D67" s="44"/>
      <c r="E67" s="44"/>
      <c r="F67" s="44"/>
      <c r="G67" s="44"/>
      <c r="H67" s="44"/>
      <c r="I67" s="44"/>
      <c r="J67" s="44"/>
      <c r="K67" s="44"/>
    </row>
    <row r="68" customFormat="false" ht="14.1" hidden="false" customHeight="true" outlineLevel="0" collapsed="false">
      <c r="A68" s="33" t="s">
        <v>42</v>
      </c>
      <c r="B68" s="38"/>
      <c r="C68" s="44"/>
      <c r="D68" s="44"/>
      <c r="E68" s="44"/>
      <c r="F68" s="44"/>
      <c r="G68" s="44"/>
      <c r="H68" s="44"/>
      <c r="I68" s="44"/>
      <c r="J68" s="44"/>
      <c r="K68" s="44"/>
    </row>
    <row r="69" customFormat="false" ht="14.1" hidden="false" customHeight="true" outlineLevel="0" collapsed="false">
      <c r="A69" s="37" t="s">
        <v>43</v>
      </c>
      <c r="B69" s="38" t="s">
        <v>73</v>
      </c>
      <c r="C69" s="49" t="n">
        <v>3.4</v>
      </c>
      <c r="D69" s="49" t="n">
        <v>3.7</v>
      </c>
      <c r="E69" s="49" t="n">
        <v>4</v>
      </c>
      <c r="F69" s="49" t="n">
        <v>4.4</v>
      </c>
      <c r="G69" s="49" t="n">
        <v>4</v>
      </c>
      <c r="H69" s="49" t="n">
        <v>4.2</v>
      </c>
      <c r="I69" s="49" t="n">
        <v>5.8</v>
      </c>
      <c r="J69" s="49" t="n">
        <v>5.4</v>
      </c>
      <c r="K69" s="49" t="n">
        <v>1.6</v>
      </c>
    </row>
    <row r="70" customFormat="false" ht="14.1" hidden="false" customHeight="true" outlineLevel="0" collapsed="false">
      <c r="A70" s="37" t="s">
        <v>44</v>
      </c>
      <c r="B70" s="38" t="s">
        <v>73</v>
      </c>
      <c r="C70" s="49" t="n">
        <v>12.4</v>
      </c>
      <c r="D70" s="49" t="n">
        <v>9.2</v>
      </c>
      <c r="E70" s="49" t="n">
        <v>5.4</v>
      </c>
      <c r="F70" s="49" t="n">
        <v>5.2</v>
      </c>
      <c r="G70" s="49" t="n">
        <v>10.3</v>
      </c>
      <c r="H70" s="49" t="n">
        <v>6.6</v>
      </c>
      <c r="I70" s="49" t="n">
        <v>13.4</v>
      </c>
      <c r="J70" s="49" t="n">
        <v>12.6</v>
      </c>
      <c r="K70" s="49" t="n">
        <v>4.3</v>
      </c>
    </row>
    <row r="71" customFormat="false" ht="14.1" hidden="false" customHeight="true" outlineLevel="0" collapsed="false">
      <c r="A71" s="37" t="s">
        <v>45</v>
      </c>
      <c r="B71" s="38" t="s">
        <v>73</v>
      </c>
      <c r="C71" s="49" t="n">
        <v>3.9</v>
      </c>
      <c r="D71" s="49" t="n">
        <v>4.2</v>
      </c>
      <c r="E71" s="49" t="n">
        <v>4.7</v>
      </c>
      <c r="F71" s="49" t="n">
        <v>5.8</v>
      </c>
      <c r="G71" s="49" t="n">
        <v>6.1</v>
      </c>
      <c r="H71" s="49" t="n">
        <v>5.8</v>
      </c>
      <c r="I71" s="49" t="n">
        <v>10.3</v>
      </c>
      <c r="J71" s="49" t="n">
        <v>6.2</v>
      </c>
      <c r="K71" s="49" t="n">
        <v>1.9</v>
      </c>
    </row>
    <row r="72" customFormat="false" ht="14.1" hidden="false" customHeight="true" outlineLevel="0" collapsed="false">
      <c r="A72" s="37" t="s">
        <v>46</v>
      </c>
      <c r="B72" s="38" t="s">
        <v>73</v>
      </c>
      <c r="C72" s="49" t="n">
        <v>6.4</v>
      </c>
      <c r="D72" s="49" t="n">
        <v>7.8</v>
      </c>
      <c r="E72" s="49" t="n">
        <v>12.5</v>
      </c>
      <c r="F72" s="49" t="n">
        <v>9.5</v>
      </c>
      <c r="G72" s="49" t="n">
        <v>9.9</v>
      </c>
      <c r="H72" s="49" t="n">
        <v>9.1</v>
      </c>
      <c r="I72" s="49" t="n">
        <v>17.5</v>
      </c>
      <c r="J72" s="49" t="n">
        <v>12.8</v>
      </c>
      <c r="K72" s="49" t="n">
        <v>3.6</v>
      </c>
    </row>
    <row r="73" customFormat="false" ht="14.1" hidden="false" customHeight="true" outlineLevel="0" collapsed="false">
      <c r="A73" s="33" t="s">
        <v>47</v>
      </c>
      <c r="B73" s="38" t="s">
        <v>73</v>
      </c>
      <c r="C73" s="49" t="n">
        <v>12.8</v>
      </c>
      <c r="D73" s="49" t="n">
        <v>13.1</v>
      </c>
      <c r="E73" s="49" t="n">
        <v>15.8</v>
      </c>
      <c r="F73" s="49" t="n">
        <v>32.8</v>
      </c>
      <c r="G73" s="49" t="n">
        <v>24.9</v>
      </c>
      <c r="H73" s="49" t="n">
        <v>32.7</v>
      </c>
      <c r="I73" s="52"/>
      <c r="J73" s="49" t="n">
        <v>36.1</v>
      </c>
      <c r="K73" s="49" t="n">
        <v>6.9</v>
      </c>
    </row>
    <row r="74" customFormat="false" ht="14.1" hidden="false" customHeight="true" outlineLevel="0" collapsed="false">
      <c r="A74" s="33" t="s">
        <v>48</v>
      </c>
      <c r="B74" s="38"/>
      <c r="C74" s="44"/>
      <c r="D74" s="44"/>
      <c r="E74" s="44"/>
      <c r="F74" s="44"/>
      <c r="G74" s="44"/>
      <c r="H74" s="44"/>
      <c r="I74" s="44"/>
      <c r="J74" s="44"/>
      <c r="K74" s="44"/>
    </row>
    <row r="75" customFormat="false" ht="14.1" hidden="false" customHeight="true" outlineLevel="0" collapsed="false">
      <c r="A75" s="37" t="s">
        <v>49</v>
      </c>
      <c r="B75" s="38" t="s">
        <v>73</v>
      </c>
      <c r="C75" s="49" t="n">
        <v>5.8</v>
      </c>
      <c r="D75" s="49" t="n">
        <v>4.2</v>
      </c>
      <c r="E75" s="49" t="n">
        <v>5.3</v>
      </c>
      <c r="F75" s="49" t="n">
        <v>4.2</v>
      </c>
      <c r="G75" s="49" t="n">
        <v>5</v>
      </c>
      <c r="H75" s="49" t="n">
        <v>5.2</v>
      </c>
      <c r="I75" s="49" t="n">
        <v>12.4</v>
      </c>
      <c r="J75" s="49" t="n">
        <v>5.9</v>
      </c>
      <c r="K75" s="49" t="n">
        <v>2.2</v>
      </c>
    </row>
    <row r="76" customFormat="false" ht="14.1" hidden="false" customHeight="true" outlineLevel="0" collapsed="false">
      <c r="A76" s="37" t="s">
        <v>50</v>
      </c>
      <c r="B76" s="38" t="s">
        <v>73</v>
      </c>
      <c r="C76" s="49" t="n">
        <v>8</v>
      </c>
      <c r="D76" s="49" t="n">
        <v>10.6</v>
      </c>
      <c r="E76" s="49" t="n">
        <v>8.4</v>
      </c>
      <c r="F76" s="49" t="n">
        <v>11.3</v>
      </c>
      <c r="G76" s="49" t="n">
        <v>13.2</v>
      </c>
      <c r="H76" s="49" t="n">
        <v>17</v>
      </c>
      <c r="I76" s="49" t="n">
        <v>14.8</v>
      </c>
      <c r="J76" s="49" t="n">
        <v>10.2</v>
      </c>
      <c r="K76" s="49" t="n">
        <v>4.2</v>
      </c>
    </row>
    <row r="77" customFormat="false" ht="14.1" hidden="false" customHeight="true" outlineLevel="0" collapsed="false">
      <c r="A77" s="45" t="s">
        <v>40</v>
      </c>
      <c r="B77" s="38" t="s">
        <v>73</v>
      </c>
      <c r="C77" s="51" t="n">
        <v>2</v>
      </c>
      <c r="D77" s="51" t="n">
        <v>2.3</v>
      </c>
      <c r="E77" s="51" t="n">
        <v>2.5</v>
      </c>
      <c r="F77" s="51" t="n">
        <v>2.3</v>
      </c>
      <c r="G77" s="51" t="n">
        <v>2.6</v>
      </c>
      <c r="H77" s="51" t="n">
        <v>2.1</v>
      </c>
      <c r="I77" s="51" t="n">
        <v>4.4</v>
      </c>
      <c r="J77" s="51" t="n">
        <v>3.2</v>
      </c>
      <c r="K77" s="51" t="n">
        <v>0.9</v>
      </c>
    </row>
    <row r="78" customFormat="false" ht="14.1" hidden="false" customHeight="true" outlineLevel="0" collapsed="false">
      <c r="A78" s="31" t="s">
        <v>51</v>
      </c>
      <c r="B78" s="43"/>
      <c r="C78" s="44"/>
      <c r="D78" s="44"/>
      <c r="E78" s="44"/>
      <c r="F78" s="44"/>
      <c r="G78" s="44"/>
      <c r="H78" s="44"/>
      <c r="I78" s="44"/>
      <c r="J78" s="44"/>
      <c r="K78" s="44"/>
    </row>
    <row r="79" customFormat="false" ht="14.1" hidden="false" customHeight="true" outlineLevel="0" collapsed="false">
      <c r="A79" s="33" t="s">
        <v>52</v>
      </c>
      <c r="B79" s="38" t="s">
        <v>73</v>
      </c>
      <c r="C79" s="49" t="n">
        <v>3.1</v>
      </c>
      <c r="D79" s="49" t="n">
        <v>3</v>
      </c>
      <c r="E79" s="49" t="n">
        <v>2.9</v>
      </c>
      <c r="F79" s="49" t="n">
        <v>2.7</v>
      </c>
      <c r="G79" s="49" t="n">
        <v>3.1</v>
      </c>
      <c r="H79" s="49" t="n">
        <v>2.3</v>
      </c>
      <c r="I79" s="49" t="n">
        <v>5.2</v>
      </c>
      <c r="J79" s="49" t="n">
        <v>4.3</v>
      </c>
      <c r="K79" s="49" t="n">
        <v>1.3</v>
      </c>
    </row>
    <row r="80" customFormat="false" ht="14.1" hidden="false" customHeight="true" outlineLevel="0" collapsed="false">
      <c r="A80" s="33" t="s">
        <v>53</v>
      </c>
      <c r="B80" s="38" t="s">
        <v>73</v>
      </c>
      <c r="C80" s="49" t="n">
        <v>6.9</v>
      </c>
      <c r="D80" s="49" t="n">
        <v>6.1</v>
      </c>
      <c r="E80" s="49" t="n">
        <v>6.3</v>
      </c>
      <c r="F80" s="49" t="n">
        <v>6.1</v>
      </c>
      <c r="G80" s="49" t="n">
        <v>7</v>
      </c>
      <c r="H80" s="49" t="n">
        <v>12.2</v>
      </c>
      <c r="I80" s="49" t="n">
        <v>7.9</v>
      </c>
      <c r="J80" s="49" t="n">
        <v>11.3</v>
      </c>
      <c r="K80" s="49" t="n">
        <v>3.5</v>
      </c>
    </row>
    <row r="81" customFormat="false" ht="14.1" hidden="false" customHeight="true" outlineLevel="0" collapsed="false">
      <c r="A81" s="33" t="s">
        <v>54</v>
      </c>
      <c r="B81" s="38" t="s">
        <v>73</v>
      </c>
      <c r="C81" s="49" t="n">
        <v>3.5</v>
      </c>
      <c r="D81" s="49" t="n">
        <v>5.6</v>
      </c>
      <c r="E81" s="49" t="n">
        <v>5.6</v>
      </c>
      <c r="F81" s="49" t="n">
        <v>6.5</v>
      </c>
      <c r="G81" s="49" t="n">
        <v>7.9</v>
      </c>
      <c r="H81" s="49" t="n">
        <v>12.4</v>
      </c>
      <c r="I81" s="49" t="n">
        <v>12.2</v>
      </c>
      <c r="J81" s="49" t="n">
        <v>4.7</v>
      </c>
      <c r="K81" s="49" t="n">
        <v>2.5</v>
      </c>
    </row>
    <row r="82" customFormat="false" ht="14.1" hidden="false" customHeight="true" outlineLevel="0" collapsed="false">
      <c r="A82" s="45" t="s">
        <v>40</v>
      </c>
      <c r="B82" s="38" t="s">
        <v>73</v>
      </c>
      <c r="C82" s="51" t="n">
        <v>2</v>
      </c>
      <c r="D82" s="51" t="n">
        <v>2.3</v>
      </c>
      <c r="E82" s="51" t="n">
        <v>2.5</v>
      </c>
      <c r="F82" s="51" t="n">
        <v>2.3</v>
      </c>
      <c r="G82" s="51" t="n">
        <v>2.6</v>
      </c>
      <c r="H82" s="51" t="n">
        <v>2.1</v>
      </c>
      <c r="I82" s="51" t="n">
        <v>4.4</v>
      </c>
      <c r="J82" s="51" t="n">
        <v>3.2</v>
      </c>
      <c r="K82" s="51" t="n">
        <v>0.9</v>
      </c>
    </row>
    <row r="83" customFormat="false" ht="14.1" hidden="false" customHeight="true" outlineLevel="0" collapsed="false">
      <c r="A83" s="31" t="s">
        <v>55</v>
      </c>
      <c r="B83" s="38"/>
      <c r="C83" s="44"/>
      <c r="D83" s="44"/>
      <c r="E83" s="44"/>
      <c r="F83" s="44"/>
      <c r="G83" s="44"/>
      <c r="H83" s="44"/>
      <c r="I83" s="44"/>
      <c r="J83" s="44"/>
      <c r="K83" s="44"/>
    </row>
    <row r="84" customFormat="false" ht="14.1" hidden="false" customHeight="true" outlineLevel="0" collapsed="false">
      <c r="A84" s="33" t="s">
        <v>56</v>
      </c>
      <c r="B84" s="38" t="s">
        <v>73</v>
      </c>
      <c r="C84" s="49" t="n">
        <v>6.3</v>
      </c>
      <c r="D84" s="49" t="n">
        <v>5</v>
      </c>
      <c r="E84" s="49" t="n">
        <v>5.7</v>
      </c>
      <c r="F84" s="49" t="n">
        <v>4.1</v>
      </c>
      <c r="G84" s="49" t="n">
        <v>6</v>
      </c>
      <c r="H84" s="49" t="n">
        <v>6</v>
      </c>
      <c r="I84" s="49" t="n">
        <v>36</v>
      </c>
      <c r="J84" s="49" t="n">
        <v>9.7</v>
      </c>
      <c r="K84" s="49" t="n">
        <v>3</v>
      </c>
    </row>
    <row r="85" customFormat="false" ht="14.1" hidden="false" customHeight="true" outlineLevel="0" collapsed="false">
      <c r="A85" s="33" t="s">
        <v>57</v>
      </c>
      <c r="B85" s="38" t="s">
        <v>73</v>
      </c>
      <c r="C85" s="49" t="n">
        <v>5</v>
      </c>
      <c r="D85" s="49" t="n">
        <v>4.8</v>
      </c>
      <c r="E85" s="49" t="n">
        <v>4.3</v>
      </c>
      <c r="F85" s="49" t="n">
        <v>6.1</v>
      </c>
      <c r="G85" s="49" t="n">
        <v>6.5</v>
      </c>
      <c r="H85" s="49" t="n">
        <v>4.8</v>
      </c>
      <c r="I85" s="49" t="n">
        <v>22.9</v>
      </c>
      <c r="J85" s="49" t="n">
        <v>7</v>
      </c>
      <c r="K85" s="49" t="n">
        <v>2.4</v>
      </c>
    </row>
    <row r="86" customFormat="false" ht="14.1" hidden="false" customHeight="true" outlineLevel="0" collapsed="false">
      <c r="A86" s="33" t="s">
        <v>58</v>
      </c>
      <c r="B86" s="38" t="s">
        <v>73</v>
      </c>
      <c r="C86" s="49" t="n">
        <v>4.2</v>
      </c>
      <c r="D86" s="49" t="n">
        <v>5.1</v>
      </c>
      <c r="E86" s="49" t="n">
        <v>4.6</v>
      </c>
      <c r="F86" s="49" t="n">
        <v>5.7</v>
      </c>
      <c r="G86" s="49" t="n">
        <v>5.3</v>
      </c>
      <c r="H86" s="49" t="n">
        <v>5.3</v>
      </c>
      <c r="I86" s="49" t="n">
        <v>8.3</v>
      </c>
      <c r="J86" s="49" t="n">
        <v>11.9</v>
      </c>
      <c r="K86" s="49" t="n">
        <v>2</v>
      </c>
    </row>
    <row r="87" customFormat="false" ht="14.1" hidden="false" customHeight="true" outlineLevel="0" collapsed="false">
      <c r="A87" s="33" t="s">
        <v>59</v>
      </c>
      <c r="B87" s="38" t="s">
        <v>73</v>
      </c>
      <c r="C87" s="49" t="n">
        <v>3.6</v>
      </c>
      <c r="D87" s="49" t="n">
        <v>5.5</v>
      </c>
      <c r="E87" s="49" t="n">
        <v>4.5</v>
      </c>
      <c r="F87" s="49" t="n">
        <v>5</v>
      </c>
      <c r="G87" s="49" t="n">
        <v>5.8</v>
      </c>
      <c r="H87" s="49" t="n">
        <v>5</v>
      </c>
      <c r="I87" s="49" t="n">
        <v>7.1</v>
      </c>
      <c r="J87" s="49" t="n">
        <v>4.3</v>
      </c>
      <c r="K87" s="49" t="n">
        <v>2.1</v>
      </c>
    </row>
    <row r="88" customFormat="false" ht="14.1" hidden="false" customHeight="true" outlineLevel="0" collapsed="false">
      <c r="A88" s="33" t="s">
        <v>60</v>
      </c>
      <c r="B88" s="38" t="s">
        <v>73</v>
      </c>
      <c r="C88" s="49" t="n">
        <v>3.7</v>
      </c>
      <c r="D88" s="49" t="n">
        <v>4.2</v>
      </c>
      <c r="E88" s="49" t="n">
        <v>6.5</v>
      </c>
      <c r="F88" s="49" t="n">
        <v>5.9</v>
      </c>
      <c r="G88" s="49" t="n">
        <v>6.3</v>
      </c>
      <c r="H88" s="49" t="n">
        <v>7.4</v>
      </c>
      <c r="I88" s="49" t="n">
        <v>7.5</v>
      </c>
      <c r="J88" s="49" t="n">
        <v>6.5</v>
      </c>
      <c r="K88" s="49" t="n">
        <v>2</v>
      </c>
    </row>
    <row r="89" customFormat="false" ht="14.1" hidden="false" customHeight="true" outlineLevel="0" collapsed="false">
      <c r="A89" s="45" t="s">
        <v>40</v>
      </c>
      <c r="B89" s="38" t="s">
        <v>73</v>
      </c>
      <c r="C89" s="51" t="n">
        <v>2</v>
      </c>
      <c r="D89" s="51" t="n">
        <v>2.3</v>
      </c>
      <c r="E89" s="51" t="n">
        <v>2.5</v>
      </c>
      <c r="F89" s="51" t="n">
        <v>2.3</v>
      </c>
      <c r="G89" s="51" t="n">
        <v>2.6</v>
      </c>
      <c r="H89" s="51" t="n">
        <v>2.1</v>
      </c>
      <c r="I89" s="51" t="n">
        <v>4.4</v>
      </c>
      <c r="J89" s="51" t="n">
        <v>3.2</v>
      </c>
      <c r="K89" s="51" t="n">
        <v>0.9</v>
      </c>
    </row>
    <row r="90" customFormat="false" ht="14.1" hidden="false" customHeight="true" outlineLevel="0" collapsed="false">
      <c r="A90" s="31" t="s">
        <v>61</v>
      </c>
      <c r="B90" s="38" t="s">
        <v>73</v>
      </c>
      <c r="C90" s="49" t="n">
        <v>3.9</v>
      </c>
      <c r="D90" s="49" t="n">
        <v>3.8</v>
      </c>
      <c r="E90" s="49" t="n">
        <v>3.7</v>
      </c>
      <c r="F90" s="49" t="n">
        <v>3.9</v>
      </c>
      <c r="G90" s="49" t="n">
        <v>4.4</v>
      </c>
      <c r="H90" s="49" t="n">
        <v>3</v>
      </c>
      <c r="I90" s="49" t="n">
        <v>14.1</v>
      </c>
      <c r="J90" s="49" t="n">
        <v>6.1</v>
      </c>
      <c r="K90" s="49" t="n">
        <v>1.9</v>
      </c>
    </row>
    <row r="91" customFormat="false" ht="14.1" hidden="false" customHeight="true" outlineLevel="0" collapsed="false">
      <c r="A91" s="31" t="s">
        <v>62</v>
      </c>
      <c r="B91" s="38"/>
      <c r="C91" s="44"/>
      <c r="D91" s="44"/>
      <c r="E91" s="44"/>
      <c r="F91" s="44"/>
      <c r="G91" s="44"/>
      <c r="H91" s="44"/>
      <c r="I91" s="44"/>
      <c r="J91" s="44"/>
      <c r="K91" s="44"/>
    </row>
    <row r="92" customFormat="false" ht="14.1" hidden="false" customHeight="true" outlineLevel="0" collapsed="false">
      <c r="A92" s="33" t="s">
        <v>63</v>
      </c>
      <c r="B92" s="38" t="s">
        <v>73</v>
      </c>
      <c r="C92" s="49" t="n">
        <v>2</v>
      </c>
      <c r="D92" s="49" t="n">
        <v>2.2</v>
      </c>
      <c r="E92" s="49" t="n">
        <v>3</v>
      </c>
      <c r="F92" s="49" t="n">
        <v>2.7</v>
      </c>
      <c r="G92" s="49" t="n">
        <v>3</v>
      </c>
      <c r="H92" s="49" t="n">
        <v>2.3</v>
      </c>
      <c r="I92" s="49" t="n">
        <v>4.7</v>
      </c>
      <c r="J92" s="49" t="n">
        <v>3.6</v>
      </c>
      <c r="K92" s="49" t="n">
        <v>1.1</v>
      </c>
    </row>
    <row r="93" customFormat="false" ht="14.1" hidden="false" customHeight="true" outlineLevel="0" collapsed="false">
      <c r="A93" s="33" t="s">
        <v>64</v>
      </c>
      <c r="B93" s="38" t="s">
        <v>73</v>
      </c>
      <c r="C93" s="49" t="n">
        <v>7.1</v>
      </c>
      <c r="D93" s="49" t="n">
        <v>17.1</v>
      </c>
      <c r="E93" s="49" t="n">
        <v>9.6</v>
      </c>
      <c r="F93" s="49" t="n">
        <v>12.6</v>
      </c>
      <c r="G93" s="49" t="n">
        <v>14.4</v>
      </c>
      <c r="H93" s="49" t="n">
        <v>20.4</v>
      </c>
      <c r="I93" s="49" t="n">
        <v>45.7</v>
      </c>
      <c r="J93" s="49" t="n">
        <v>14.6</v>
      </c>
      <c r="K93" s="49" t="n">
        <v>6</v>
      </c>
    </row>
    <row r="94" customFormat="false" ht="14.1" hidden="false" customHeight="true" outlineLevel="0" collapsed="false">
      <c r="A94" s="33" t="s">
        <v>65</v>
      </c>
      <c r="B94" s="38" t="s">
        <v>73</v>
      </c>
      <c r="C94" s="49" t="n">
        <v>5.4</v>
      </c>
      <c r="D94" s="49" t="n">
        <v>7</v>
      </c>
      <c r="E94" s="49" t="n">
        <v>5.2</v>
      </c>
      <c r="F94" s="49" t="n">
        <v>3.7</v>
      </c>
      <c r="G94" s="49" t="n">
        <v>5.7</v>
      </c>
      <c r="H94" s="49" t="n">
        <v>4.2</v>
      </c>
      <c r="I94" s="49" t="n">
        <v>12.3</v>
      </c>
      <c r="J94" s="49" t="n">
        <v>13.6</v>
      </c>
      <c r="K94" s="49" t="n">
        <v>2.5</v>
      </c>
    </row>
    <row r="95" customFormat="false" ht="14.1" hidden="false" customHeight="true" outlineLevel="0" collapsed="false">
      <c r="A95" s="33" t="s">
        <v>66</v>
      </c>
      <c r="B95" s="38" t="s">
        <v>73</v>
      </c>
      <c r="C95" s="49" t="n">
        <v>11.4</v>
      </c>
      <c r="D95" s="49" t="n">
        <v>11.4</v>
      </c>
      <c r="E95" s="49" t="n">
        <v>10.9</v>
      </c>
      <c r="F95" s="49" t="n">
        <v>16.8</v>
      </c>
      <c r="G95" s="49" t="n">
        <v>17.4</v>
      </c>
      <c r="H95" s="49" t="n">
        <v>12</v>
      </c>
      <c r="I95" s="49" t="n">
        <v>36.9</v>
      </c>
      <c r="J95" s="49" t="n">
        <v>10.6</v>
      </c>
      <c r="K95" s="49" t="n">
        <v>6.4</v>
      </c>
    </row>
    <row r="96" customFormat="false" ht="14.1" hidden="false" customHeight="true" outlineLevel="0" collapsed="false">
      <c r="A96" s="45" t="s">
        <v>40</v>
      </c>
      <c r="B96" s="38" t="s">
        <v>73</v>
      </c>
      <c r="C96" s="51" t="n">
        <v>2</v>
      </c>
      <c r="D96" s="51" t="n">
        <v>2.3</v>
      </c>
      <c r="E96" s="51" t="n">
        <v>2.5</v>
      </c>
      <c r="F96" s="51" t="n">
        <v>2.3</v>
      </c>
      <c r="G96" s="51" t="n">
        <v>2.6</v>
      </c>
      <c r="H96" s="51" t="n">
        <v>2.1</v>
      </c>
      <c r="I96" s="51" t="n">
        <v>4.4</v>
      </c>
      <c r="J96" s="51" t="n">
        <v>3.2</v>
      </c>
      <c r="K96" s="51" t="n">
        <v>0.9</v>
      </c>
    </row>
    <row r="97" customFormat="false" ht="14.1" hidden="false" customHeight="true" outlineLevel="0" collapsed="false">
      <c r="A97" s="31" t="s">
        <v>67</v>
      </c>
      <c r="B97" s="38"/>
      <c r="C97" s="44"/>
      <c r="D97" s="44"/>
      <c r="E97" s="44"/>
      <c r="F97" s="44"/>
      <c r="G97" s="44"/>
      <c r="H97" s="44"/>
      <c r="I97" s="44"/>
      <c r="J97" s="44"/>
      <c r="K97" s="44"/>
    </row>
    <row r="98" customFormat="false" ht="14.1" hidden="false" customHeight="true" outlineLevel="0" collapsed="false">
      <c r="A98" s="33" t="s">
        <v>68</v>
      </c>
      <c r="B98" s="38" t="s">
        <v>73</v>
      </c>
      <c r="C98" s="49" t="n">
        <v>5.7</v>
      </c>
      <c r="D98" s="49" t="n">
        <v>6.8</v>
      </c>
      <c r="E98" s="49" t="n">
        <v>5.9</v>
      </c>
      <c r="F98" s="49" t="n">
        <v>4.4</v>
      </c>
      <c r="G98" s="49" t="n">
        <v>5.4</v>
      </c>
      <c r="H98" s="49" t="n">
        <v>4.6</v>
      </c>
      <c r="I98" s="49" t="n">
        <v>14</v>
      </c>
      <c r="J98" s="49" t="n">
        <v>11.3</v>
      </c>
      <c r="K98" s="49" t="n">
        <v>2.8</v>
      </c>
    </row>
    <row r="99" customFormat="false" ht="14.1" hidden="false" customHeight="true" outlineLevel="0" collapsed="false">
      <c r="A99" s="33" t="s">
        <v>69</v>
      </c>
      <c r="B99" s="38" t="s">
        <v>73</v>
      </c>
      <c r="C99" s="49" t="n">
        <v>3.9</v>
      </c>
      <c r="D99" s="49" t="n">
        <v>4.2</v>
      </c>
      <c r="E99" s="49" t="n">
        <v>3.2</v>
      </c>
      <c r="F99" s="49" t="n">
        <v>3.6</v>
      </c>
      <c r="G99" s="49" t="n">
        <v>3.7</v>
      </c>
      <c r="H99" s="49" t="n">
        <v>4.6</v>
      </c>
      <c r="I99" s="49" t="n">
        <v>9.1</v>
      </c>
      <c r="J99" s="49" t="n">
        <v>5.7</v>
      </c>
      <c r="K99" s="49" t="n">
        <v>1.8</v>
      </c>
    </row>
    <row r="100" customFormat="false" ht="14.1" hidden="false" customHeight="true" outlineLevel="0" collapsed="false">
      <c r="A100" s="33" t="s">
        <v>70</v>
      </c>
      <c r="B100" s="38" t="s">
        <v>73</v>
      </c>
      <c r="C100" s="49" t="n">
        <v>2.2</v>
      </c>
      <c r="D100" s="49" t="n">
        <v>3.3</v>
      </c>
      <c r="E100" s="49" t="n">
        <v>3.2</v>
      </c>
      <c r="F100" s="49" t="n">
        <v>3.5</v>
      </c>
      <c r="G100" s="49" t="n">
        <v>4.2</v>
      </c>
      <c r="H100" s="49" t="n">
        <v>3.4</v>
      </c>
      <c r="I100" s="49" t="n">
        <v>5.4</v>
      </c>
      <c r="J100" s="49" t="n">
        <v>5.2</v>
      </c>
      <c r="K100" s="49" t="n">
        <v>1.1</v>
      </c>
    </row>
    <row r="101" customFormat="false" ht="14.1" hidden="false" customHeight="true" outlineLevel="0" collapsed="false">
      <c r="A101" s="33" t="s">
        <v>71</v>
      </c>
      <c r="B101" s="38" t="s">
        <v>73</v>
      </c>
      <c r="C101" s="49" t="n">
        <v>6.1</v>
      </c>
      <c r="D101" s="49" t="n">
        <v>6.3</v>
      </c>
      <c r="E101" s="49" t="n">
        <v>9.9</v>
      </c>
      <c r="F101" s="49" t="n">
        <v>9.2</v>
      </c>
      <c r="G101" s="49" t="n">
        <v>7.1</v>
      </c>
      <c r="H101" s="49" t="n">
        <v>8.5</v>
      </c>
      <c r="I101" s="49" t="n">
        <v>11.3</v>
      </c>
      <c r="J101" s="49" t="n">
        <v>7.3</v>
      </c>
      <c r="K101" s="49" t="n">
        <v>3.2</v>
      </c>
    </row>
    <row r="102" customFormat="false" ht="14.1" hidden="false" customHeight="true" outlineLevel="0" collapsed="false">
      <c r="A102" s="45" t="s">
        <v>40</v>
      </c>
      <c r="B102" s="38" t="s">
        <v>73</v>
      </c>
      <c r="C102" s="53" t="n">
        <v>2</v>
      </c>
      <c r="D102" s="53" t="n">
        <v>2.3</v>
      </c>
      <c r="E102" s="53" t="n">
        <v>2.5</v>
      </c>
      <c r="F102" s="53" t="n">
        <v>2.3</v>
      </c>
      <c r="G102" s="53" t="n">
        <v>2.6</v>
      </c>
      <c r="H102" s="53" t="n">
        <v>2.1</v>
      </c>
      <c r="I102" s="53" t="n">
        <v>4.4</v>
      </c>
      <c r="J102" s="53" t="n">
        <v>3.2</v>
      </c>
      <c r="K102" s="53" t="n">
        <v>0.9</v>
      </c>
    </row>
    <row r="103" customFormat="false" ht="14.1" hidden="false" customHeight="true" outlineLevel="0" collapsed="false">
      <c r="A103" s="45"/>
    </row>
    <row r="104" customFormat="false" ht="14.1" hidden="false" customHeight="true" outlineLevel="0" collapsed="false">
      <c r="A104" s="18" t="s">
        <v>17</v>
      </c>
    </row>
    <row r="105" customFormat="false" ht="14.1" hidden="false" customHeight="true" outlineLevel="0" collapsed="false"/>
    <row r="107" customFormat="false" ht="14.25" hidden="false" customHeight="false" outlineLevel="0" collapsed="false">
      <c r="C107" s="54"/>
    </row>
    <row r="108" customFormat="false" ht="14.25" hidden="false" customHeight="false" outlineLevel="0" collapsed="false">
      <c r="C108" s="54"/>
    </row>
    <row r="109" customFormat="false" ht="14.25" hidden="false" customHeight="false" outlineLevel="0" collapsed="false">
      <c r="C109" s="54"/>
    </row>
    <row r="110" customFormat="false" ht="14.25" hidden="false" customHeight="false" outlineLevel="0" collapsed="false">
      <c r="C110" s="54"/>
    </row>
    <row r="111" customFormat="false" ht="14.25" hidden="false" customHeight="false" outlineLevel="0" collapsed="false">
      <c r="C111" s="54"/>
    </row>
    <row r="112" customFormat="false" ht="14.25" hidden="false" customHeight="false" outlineLevel="0" collapsed="false">
      <c r="C112" s="54"/>
    </row>
    <row r="113" customFormat="false" ht="14.25" hidden="false" customHeight="false" outlineLevel="0" collapsed="false">
      <c r="C113" s="54"/>
    </row>
    <row r="114" customFormat="false" ht="14.25" hidden="false" customHeight="false" outlineLevel="0" collapsed="false">
      <c r="C114" s="54"/>
    </row>
    <row r="115" customFormat="false" ht="14.25" hidden="false" customHeight="false" outlineLevel="0" collapsed="false">
      <c r="C115" s="54"/>
    </row>
  </sheetData>
  <mergeCells count="6">
    <mergeCell ref="A1:K1"/>
    <mergeCell ref="A2:K2"/>
    <mergeCell ref="A3:K3"/>
    <mergeCell ref="A4:K4"/>
    <mergeCell ref="A6:K6"/>
    <mergeCell ref="A55:K55"/>
  </mergeCells>
  <hyperlinks>
    <hyperlink ref="A104"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75" defaultRowHeight="14.25" zeroHeight="false" outlineLevelRow="0" outlineLevelCol="0"/>
  <cols>
    <col collapsed="false" customWidth="true" hidden="false" outlineLevel="0" max="1" min="1" style="19" width="41.61"/>
    <col collapsed="false" customWidth="true" hidden="false" outlineLevel="0" max="2" min="2" style="19" width="5.99"/>
    <col collapsed="false" customWidth="true" hidden="false" outlineLevel="0" max="11" min="3" style="20" width="10.61"/>
    <col collapsed="false" customWidth="false" hidden="false" outlineLevel="0" max="257" min="12" style="19" width="8.75"/>
  </cols>
  <sheetData>
    <row r="1" s="19" customFormat="true" ht="60" hidden="false" customHeight="true" outlineLevel="0" collapsed="false">
      <c r="A1" s="2" t="s">
        <v>0</v>
      </c>
      <c r="B1" s="2"/>
      <c r="C1" s="2"/>
      <c r="D1" s="2"/>
      <c r="E1" s="2"/>
      <c r="F1" s="2"/>
      <c r="G1" s="2"/>
      <c r="H1" s="2"/>
      <c r="I1" s="2"/>
      <c r="J1" s="2"/>
      <c r="K1" s="2"/>
    </row>
    <row r="2" customFormat="false" ht="15.75" hidden="false" customHeight="true" outlineLevel="0" collapsed="false">
      <c r="A2" s="21" t="str">
        <f aca="false">Contents!A2</f>
        <v>41300, Table 12, Housing Occupancy and Costs, Australia, 2017–18</v>
      </c>
      <c r="B2" s="21"/>
      <c r="C2" s="21"/>
      <c r="D2" s="21"/>
      <c r="E2" s="21"/>
      <c r="F2" s="21"/>
      <c r="G2" s="21"/>
      <c r="H2" s="21"/>
      <c r="I2" s="21"/>
      <c r="J2" s="21"/>
      <c r="K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row>
    <row r="4" customFormat="false" ht="15.75" hidden="false" customHeight="true" outlineLevel="0" collapsed="false">
      <c r="A4" s="23" t="s">
        <v>74</v>
      </c>
      <c r="B4" s="23"/>
      <c r="C4" s="23"/>
      <c r="D4" s="23"/>
      <c r="E4" s="23"/>
      <c r="F4" s="23"/>
      <c r="G4" s="23"/>
      <c r="H4" s="23"/>
      <c r="I4" s="23"/>
      <c r="J4" s="23"/>
      <c r="K4" s="23"/>
    </row>
    <row r="5" s="26" customFormat="true" ht="24" hidden="false" customHeight="true" outlineLevel="0" collapsed="false">
      <c r="A5" s="24"/>
      <c r="B5" s="6"/>
      <c r="C5" s="25" t="s">
        <v>19</v>
      </c>
      <c r="D5" s="25" t="s">
        <v>20</v>
      </c>
      <c r="E5" s="25" t="s">
        <v>21</v>
      </c>
      <c r="F5" s="25" t="s">
        <v>22</v>
      </c>
      <c r="G5" s="25" t="s">
        <v>23</v>
      </c>
      <c r="H5" s="25" t="s">
        <v>24</v>
      </c>
      <c r="I5" s="25" t="s">
        <v>25</v>
      </c>
      <c r="J5" s="25" t="s">
        <v>26</v>
      </c>
      <c r="K5" s="25" t="s">
        <v>27</v>
      </c>
    </row>
    <row r="6" customFormat="false" ht="14.1" hidden="false" customHeight="true" outlineLevel="0" collapsed="false">
      <c r="A6" s="27" t="s">
        <v>28</v>
      </c>
      <c r="B6" s="27"/>
      <c r="C6" s="27"/>
      <c r="D6" s="27"/>
      <c r="E6" s="27"/>
      <c r="F6" s="27"/>
      <c r="G6" s="27"/>
      <c r="H6" s="27"/>
      <c r="I6" s="27"/>
      <c r="J6" s="27"/>
      <c r="K6" s="27"/>
    </row>
    <row r="7" customFormat="false" ht="14.1" hidden="false" customHeight="true" outlineLevel="0" collapsed="false">
      <c r="A7" s="28" t="s">
        <v>75</v>
      </c>
      <c r="B7" s="29"/>
      <c r="C7" s="30"/>
      <c r="D7" s="30"/>
      <c r="E7" s="30"/>
      <c r="F7" s="30"/>
      <c r="G7" s="30"/>
      <c r="H7" s="30"/>
      <c r="I7" s="30"/>
      <c r="J7" s="30"/>
      <c r="K7" s="30"/>
    </row>
    <row r="8" customFormat="false" ht="14.1" hidden="false" customHeight="true" outlineLevel="0" collapsed="false">
      <c r="A8" s="31" t="s">
        <v>30</v>
      </c>
      <c r="B8" s="32"/>
      <c r="C8" s="30"/>
      <c r="D8" s="30"/>
      <c r="E8" s="30"/>
      <c r="F8" s="30"/>
      <c r="G8" s="30"/>
      <c r="H8" s="30"/>
      <c r="I8" s="30"/>
      <c r="J8" s="30"/>
      <c r="K8" s="30"/>
    </row>
    <row r="9" s="19" customFormat="true" ht="14.1" hidden="false" customHeight="true" outlineLevel="0" collapsed="false">
      <c r="A9" s="33" t="s">
        <v>31</v>
      </c>
      <c r="B9" s="32"/>
      <c r="C9" s="30"/>
      <c r="D9" s="30"/>
      <c r="E9" s="30"/>
      <c r="F9" s="30"/>
      <c r="G9" s="30"/>
      <c r="H9" s="30"/>
      <c r="I9" s="30"/>
      <c r="J9" s="30"/>
      <c r="K9" s="30"/>
    </row>
    <row r="10" customFormat="false" ht="14.1" hidden="false" customHeight="true" outlineLevel="0" collapsed="false">
      <c r="A10" s="37" t="s">
        <v>32</v>
      </c>
      <c r="B10" s="38" t="s">
        <v>33</v>
      </c>
      <c r="C10" s="39" t="n">
        <v>46</v>
      </c>
      <c r="D10" s="39" t="n">
        <v>52</v>
      </c>
      <c r="E10" s="39" t="n">
        <v>51</v>
      </c>
      <c r="F10" s="39" t="n">
        <v>47</v>
      </c>
      <c r="G10" s="39" t="n">
        <v>48</v>
      </c>
      <c r="H10" s="39" t="n">
        <v>40</v>
      </c>
      <c r="I10" s="39" t="n">
        <v>57</v>
      </c>
      <c r="J10" s="39" t="n">
        <v>64</v>
      </c>
      <c r="K10" s="39" t="n">
        <v>49</v>
      </c>
      <c r="L10" s="55"/>
    </row>
    <row r="11" customFormat="false" ht="14.1" hidden="false" customHeight="true" outlineLevel="0" collapsed="false">
      <c r="A11" s="37" t="s">
        <v>34</v>
      </c>
      <c r="B11" s="38" t="s">
        <v>33</v>
      </c>
      <c r="C11" s="39" t="n">
        <v>458</v>
      </c>
      <c r="D11" s="39" t="n">
        <v>446</v>
      </c>
      <c r="E11" s="39" t="n">
        <v>442</v>
      </c>
      <c r="F11" s="39" t="n">
        <v>379</v>
      </c>
      <c r="G11" s="39" t="n">
        <v>493</v>
      </c>
      <c r="H11" s="39" t="n">
        <v>314</v>
      </c>
      <c r="I11" s="39" t="n">
        <v>505</v>
      </c>
      <c r="J11" s="39" t="n">
        <v>467</v>
      </c>
      <c r="K11" s="39" t="n">
        <v>444</v>
      </c>
      <c r="L11" s="55"/>
    </row>
    <row r="12" s="42" customFormat="true" ht="14.1" hidden="false" customHeight="true" outlineLevel="0" collapsed="false">
      <c r="A12" s="40" t="s">
        <v>35</v>
      </c>
      <c r="B12" s="38" t="s">
        <v>33</v>
      </c>
      <c r="C12" s="41" t="n">
        <v>77</v>
      </c>
      <c r="D12" s="41" t="n">
        <v>96</v>
      </c>
      <c r="E12" s="41" t="n">
        <v>119</v>
      </c>
      <c r="F12" s="41" t="n">
        <v>88</v>
      </c>
      <c r="G12" s="41" t="n">
        <v>247</v>
      </c>
      <c r="H12" s="41" t="n">
        <v>66</v>
      </c>
      <c r="I12" s="41" t="n">
        <v>379</v>
      </c>
      <c r="J12" s="41" t="n">
        <v>206</v>
      </c>
      <c r="K12" s="41" t="n">
        <v>97</v>
      </c>
      <c r="L12" s="56"/>
    </row>
    <row r="13" customFormat="false" ht="14.1" hidden="false" customHeight="true" outlineLevel="0" collapsed="false">
      <c r="A13" s="33" t="s">
        <v>36</v>
      </c>
      <c r="B13" s="43"/>
      <c r="C13" s="44"/>
      <c r="D13" s="44"/>
      <c r="E13" s="44"/>
      <c r="F13" s="44"/>
      <c r="G13" s="44"/>
      <c r="H13" s="44"/>
      <c r="I13" s="44"/>
      <c r="J13" s="44"/>
      <c r="K13" s="44"/>
      <c r="L13" s="20"/>
    </row>
    <row r="14" customFormat="false" ht="14.1" hidden="false" customHeight="true" outlineLevel="0" collapsed="false">
      <c r="A14" s="37" t="s">
        <v>37</v>
      </c>
      <c r="B14" s="38" t="s">
        <v>33</v>
      </c>
      <c r="C14" s="39" t="n">
        <v>143</v>
      </c>
      <c r="D14" s="39" t="n">
        <v>115</v>
      </c>
      <c r="E14" s="39" t="n">
        <v>120</v>
      </c>
      <c r="F14" s="39" t="n">
        <v>125</v>
      </c>
      <c r="G14" s="39" t="n">
        <v>148</v>
      </c>
      <c r="H14" s="39" t="n">
        <v>128</v>
      </c>
      <c r="I14" s="39" t="n">
        <v>125</v>
      </c>
      <c r="J14" s="39" t="n">
        <v>115</v>
      </c>
      <c r="K14" s="39" t="n">
        <v>130</v>
      </c>
      <c r="L14" s="55"/>
    </row>
    <row r="15" customFormat="false" ht="14.1" hidden="false" customHeight="true" outlineLevel="0" collapsed="false">
      <c r="A15" s="37" t="s">
        <v>38</v>
      </c>
      <c r="B15" s="38" t="s">
        <v>33</v>
      </c>
      <c r="C15" s="39" t="n">
        <v>431</v>
      </c>
      <c r="D15" s="39" t="n">
        <v>352</v>
      </c>
      <c r="E15" s="39" t="n">
        <v>350</v>
      </c>
      <c r="F15" s="39" t="n">
        <v>300</v>
      </c>
      <c r="G15" s="39" t="n">
        <v>349</v>
      </c>
      <c r="H15" s="39" t="n">
        <v>260</v>
      </c>
      <c r="I15" s="39" t="n">
        <v>426</v>
      </c>
      <c r="J15" s="39" t="n">
        <v>430</v>
      </c>
      <c r="K15" s="39" t="n">
        <v>370</v>
      </c>
      <c r="L15" s="55"/>
    </row>
    <row r="16" s="42" customFormat="true" ht="14.1" hidden="false" customHeight="true" outlineLevel="0" collapsed="false">
      <c r="A16" s="40" t="s">
        <v>39</v>
      </c>
      <c r="B16" s="38" t="s">
        <v>33</v>
      </c>
      <c r="C16" s="41" t="n">
        <v>400</v>
      </c>
      <c r="D16" s="41" t="n">
        <v>342</v>
      </c>
      <c r="E16" s="41" t="n">
        <v>340</v>
      </c>
      <c r="F16" s="41" t="n">
        <v>261</v>
      </c>
      <c r="G16" s="41" t="n">
        <v>330</v>
      </c>
      <c r="H16" s="41" t="n">
        <v>240</v>
      </c>
      <c r="I16" s="41" t="n">
        <v>399</v>
      </c>
      <c r="J16" s="41" t="n">
        <v>400</v>
      </c>
      <c r="K16" s="41" t="n">
        <v>350</v>
      </c>
      <c r="L16" s="56"/>
    </row>
    <row r="17" customFormat="false" ht="14.1" hidden="false" customHeight="true" outlineLevel="0" collapsed="false">
      <c r="A17" s="45" t="s">
        <v>40</v>
      </c>
      <c r="B17" s="38" t="s">
        <v>33</v>
      </c>
      <c r="C17" s="46" t="n">
        <v>285</v>
      </c>
      <c r="D17" s="46" t="n">
        <v>265</v>
      </c>
      <c r="E17" s="46" t="n">
        <v>280</v>
      </c>
      <c r="F17" s="46" t="n">
        <v>191</v>
      </c>
      <c r="G17" s="46" t="n">
        <v>299</v>
      </c>
      <c r="H17" s="46" t="n">
        <v>161</v>
      </c>
      <c r="I17" s="46" t="n">
        <v>380</v>
      </c>
      <c r="J17" s="46" t="n">
        <v>344</v>
      </c>
      <c r="K17" s="46" t="n">
        <v>266</v>
      </c>
      <c r="L17" s="48"/>
    </row>
    <row r="18" customFormat="false" ht="14.1" hidden="false" customHeight="true" outlineLevel="0" collapsed="false">
      <c r="A18" s="31" t="s">
        <v>41</v>
      </c>
      <c r="B18" s="38"/>
      <c r="C18" s="44"/>
      <c r="D18" s="44"/>
      <c r="E18" s="44"/>
      <c r="F18" s="44"/>
      <c r="G18" s="44"/>
      <c r="H18" s="44"/>
      <c r="I18" s="44"/>
      <c r="J18" s="44"/>
      <c r="K18" s="44"/>
      <c r="L18" s="20"/>
    </row>
    <row r="19" customFormat="false" ht="14.1" hidden="false" customHeight="true" outlineLevel="0" collapsed="false">
      <c r="A19" s="33" t="s">
        <v>42</v>
      </c>
      <c r="B19" s="38"/>
      <c r="C19" s="44"/>
      <c r="D19" s="44"/>
      <c r="E19" s="44"/>
      <c r="F19" s="44"/>
      <c r="G19" s="44"/>
      <c r="H19" s="44"/>
      <c r="I19" s="44"/>
      <c r="J19" s="44"/>
      <c r="K19" s="44"/>
      <c r="L19" s="20"/>
    </row>
    <row r="20" customFormat="false" ht="14.1" hidden="false" customHeight="true" outlineLevel="0" collapsed="false">
      <c r="A20" s="37" t="s">
        <v>43</v>
      </c>
      <c r="B20" s="38" t="s">
        <v>33</v>
      </c>
      <c r="C20" s="39" t="n">
        <v>460</v>
      </c>
      <c r="D20" s="39" t="n">
        <v>420</v>
      </c>
      <c r="E20" s="39" t="n">
        <v>422</v>
      </c>
      <c r="F20" s="39" t="n">
        <v>373</v>
      </c>
      <c r="G20" s="39" t="n">
        <v>462</v>
      </c>
      <c r="H20" s="39" t="n">
        <v>309</v>
      </c>
      <c r="I20" s="39" t="n">
        <v>500</v>
      </c>
      <c r="J20" s="39" t="n">
        <v>464</v>
      </c>
      <c r="K20" s="39" t="n">
        <v>432</v>
      </c>
      <c r="L20" s="55"/>
    </row>
    <row r="21" customFormat="false" ht="14.1" hidden="false" customHeight="true" outlineLevel="0" collapsed="false">
      <c r="A21" s="37" t="s">
        <v>44</v>
      </c>
      <c r="B21" s="38" t="s">
        <v>33</v>
      </c>
      <c r="C21" s="39" t="n">
        <v>353</v>
      </c>
      <c r="D21" s="39" t="n">
        <v>331</v>
      </c>
      <c r="E21" s="39" t="n">
        <v>340</v>
      </c>
      <c r="F21" s="39" t="n">
        <v>264</v>
      </c>
      <c r="G21" s="39" t="n">
        <v>289</v>
      </c>
      <c r="H21" s="39" t="n">
        <v>250</v>
      </c>
      <c r="I21" s="39" t="n">
        <v>349</v>
      </c>
      <c r="J21" s="39" t="n">
        <v>260</v>
      </c>
      <c r="K21" s="39" t="n">
        <v>327</v>
      </c>
      <c r="L21" s="55"/>
    </row>
    <row r="22" customFormat="false" ht="14.1" hidden="false" customHeight="true" outlineLevel="0" collapsed="false">
      <c r="A22" s="37" t="s">
        <v>45</v>
      </c>
      <c r="B22" s="38" t="s">
        <v>33</v>
      </c>
      <c r="C22" s="39" t="n">
        <v>88</v>
      </c>
      <c r="D22" s="39" t="n">
        <v>99</v>
      </c>
      <c r="E22" s="39" t="n">
        <v>156</v>
      </c>
      <c r="F22" s="39" t="n">
        <v>77</v>
      </c>
      <c r="G22" s="39" t="n">
        <v>88</v>
      </c>
      <c r="H22" s="39" t="n">
        <v>53</v>
      </c>
      <c r="I22" s="39" t="n">
        <v>300</v>
      </c>
      <c r="J22" s="39" t="n">
        <v>181</v>
      </c>
      <c r="K22" s="39" t="n">
        <v>94</v>
      </c>
      <c r="L22" s="55"/>
    </row>
    <row r="23" customFormat="false" ht="14.1" hidden="false" customHeight="true" outlineLevel="0" collapsed="false">
      <c r="A23" s="37" t="s">
        <v>46</v>
      </c>
      <c r="B23" s="38" t="s">
        <v>33</v>
      </c>
      <c r="C23" s="39" t="n">
        <v>216</v>
      </c>
      <c r="D23" s="39" t="n">
        <v>130</v>
      </c>
      <c r="E23" s="39" t="n">
        <v>249</v>
      </c>
      <c r="F23" s="39" t="n">
        <v>143</v>
      </c>
      <c r="G23" s="39" t="n">
        <v>265</v>
      </c>
      <c r="H23" s="39" t="n">
        <v>164</v>
      </c>
      <c r="I23" s="39" t="n">
        <v>382</v>
      </c>
      <c r="J23" s="39" t="n">
        <v>274</v>
      </c>
      <c r="K23" s="39" t="n">
        <v>210</v>
      </c>
      <c r="L23" s="55"/>
    </row>
    <row r="24" customFormat="false" ht="14.1" hidden="false" customHeight="true" outlineLevel="0" collapsed="false">
      <c r="A24" s="33" t="s">
        <v>47</v>
      </c>
      <c r="B24" s="38" t="s">
        <v>33</v>
      </c>
      <c r="C24" s="39" t="n">
        <v>503</v>
      </c>
      <c r="D24" s="39" t="n">
        <v>250</v>
      </c>
      <c r="E24" s="39" t="n">
        <v>357</v>
      </c>
      <c r="F24" s="39" t="n">
        <v>310</v>
      </c>
      <c r="G24" s="39" t="n">
        <v>341</v>
      </c>
      <c r="H24" s="39" t="n">
        <v>41</v>
      </c>
      <c r="I24" s="52"/>
      <c r="J24" s="39" t="n">
        <v>592</v>
      </c>
      <c r="K24" s="39" t="n">
        <v>374</v>
      </c>
      <c r="L24" s="55"/>
    </row>
    <row r="25" customFormat="false" ht="14.1" hidden="false" customHeight="true" outlineLevel="0" collapsed="false">
      <c r="A25" s="33" t="s">
        <v>48</v>
      </c>
      <c r="B25" s="38"/>
      <c r="C25" s="44"/>
      <c r="D25" s="44"/>
      <c r="E25" s="44"/>
      <c r="F25" s="44"/>
      <c r="G25" s="44"/>
      <c r="H25" s="44"/>
      <c r="I25" s="44"/>
      <c r="J25" s="44"/>
      <c r="K25" s="44"/>
      <c r="L25" s="20"/>
    </row>
    <row r="26" customFormat="false" ht="14.1" hidden="false" customHeight="true" outlineLevel="0" collapsed="false">
      <c r="A26" s="37" t="s">
        <v>49</v>
      </c>
      <c r="B26" s="38" t="s">
        <v>33</v>
      </c>
      <c r="C26" s="39" t="n">
        <v>111</v>
      </c>
      <c r="D26" s="39" t="n">
        <v>103</v>
      </c>
      <c r="E26" s="39" t="n">
        <v>134</v>
      </c>
      <c r="F26" s="39" t="n">
        <v>104</v>
      </c>
      <c r="G26" s="39" t="n">
        <v>125</v>
      </c>
      <c r="H26" s="39" t="n">
        <v>100</v>
      </c>
      <c r="I26" s="39" t="n">
        <v>249</v>
      </c>
      <c r="J26" s="39" t="n">
        <v>140</v>
      </c>
      <c r="K26" s="39" t="n">
        <v>110</v>
      </c>
      <c r="L26" s="55"/>
    </row>
    <row r="27" customFormat="false" ht="14.1" hidden="false" customHeight="true" outlineLevel="0" collapsed="false">
      <c r="A27" s="37" t="s">
        <v>50</v>
      </c>
      <c r="B27" s="38" t="s">
        <v>33</v>
      </c>
      <c r="C27" s="39" t="n">
        <v>481</v>
      </c>
      <c r="D27" s="39" t="n">
        <v>435</v>
      </c>
      <c r="E27" s="39" t="n">
        <v>333</v>
      </c>
      <c r="F27" s="39" t="n">
        <v>329</v>
      </c>
      <c r="G27" s="39" t="n">
        <v>349</v>
      </c>
      <c r="H27" s="39" t="n">
        <v>310</v>
      </c>
      <c r="I27" s="39" t="n">
        <v>402</v>
      </c>
      <c r="J27" s="39" t="n">
        <v>480</v>
      </c>
      <c r="K27" s="39" t="n">
        <v>405</v>
      </c>
      <c r="L27" s="55"/>
    </row>
    <row r="28" customFormat="false" ht="14.1" hidden="false" customHeight="true" outlineLevel="0" collapsed="false">
      <c r="A28" s="45" t="s">
        <v>40</v>
      </c>
      <c r="B28" s="38" t="s">
        <v>33</v>
      </c>
      <c r="C28" s="46" t="n">
        <v>285</v>
      </c>
      <c r="D28" s="46" t="n">
        <v>265</v>
      </c>
      <c r="E28" s="46" t="n">
        <v>280</v>
      </c>
      <c r="F28" s="46" t="n">
        <v>191</v>
      </c>
      <c r="G28" s="46" t="n">
        <v>299</v>
      </c>
      <c r="H28" s="46" t="n">
        <v>161</v>
      </c>
      <c r="I28" s="46" t="n">
        <v>380</v>
      </c>
      <c r="J28" s="46" t="n">
        <v>344</v>
      </c>
      <c r="K28" s="46" t="n">
        <v>266</v>
      </c>
      <c r="L28" s="48"/>
    </row>
    <row r="29" customFormat="false" ht="14.1" hidden="false" customHeight="true" outlineLevel="0" collapsed="false">
      <c r="A29" s="31" t="s">
        <v>51</v>
      </c>
      <c r="B29" s="43"/>
      <c r="C29" s="44"/>
      <c r="D29" s="44"/>
      <c r="E29" s="44"/>
      <c r="F29" s="44"/>
      <c r="G29" s="44"/>
      <c r="H29" s="44"/>
      <c r="I29" s="44"/>
      <c r="J29" s="44"/>
      <c r="K29" s="44"/>
      <c r="L29" s="20"/>
    </row>
    <row r="30" customFormat="false" ht="14.1" hidden="false" customHeight="true" outlineLevel="0" collapsed="false">
      <c r="A30" s="33" t="s">
        <v>52</v>
      </c>
      <c r="B30" s="38" t="s">
        <v>33</v>
      </c>
      <c r="C30" s="39" t="n">
        <v>200</v>
      </c>
      <c r="D30" s="39" t="n">
        <v>210</v>
      </c>
      <c r="E30" s="39" t="n">
        <v>270</v>
      </c>
      <c r="F30" s="39" t="n">
        <v>175</v>
      </c>
      <c r="G30" s="39" t="n">
        <v>292</v>
      </c>
      <c r="H30" s="39" t="n">
        <v>157</v>
      </c>
      <c r="I30" s="39" t="n">
        <v>420</v>
      </c>
      <c r="J30" s="39" t="n">
        <v>274</v>
      </c>
      <c r="K30" s="39" t="n">
        <v>234</v>
      </c>
      <c r="L30" s="55"/>
    </row>
    <row r="31" customFormat="false" ht="14.1" hidden="false" customHeight="true" outlineLevel="0" collapsed="false">
      <c r="A31" s="33" t="s">
        <v>53</v>
      </c>
      <c r="B31" s="38" t="s">
        <v>33</v>
      </c>
      <c r="C31" s="39" t="n">
        <v>314</v>
      </c>
      <c r="D31" s="39" t="n">
        <v>320</v>
      </c>
      <c r="E31" s="39" t="n">
        <v>310</v>
      </c>
      <c r="F31" s="39" t="n">
        <v>193</v>
      </c>
      <c r="G31" s="39" t="n">
        <v>306</v>
      </c>
      <c r="H31" s="39" t="n">
        <v>144</v>
      </c>
      <c r="I31" s="39" t="n">
        <v>372</v>
      </c>
      <c r="J31" s="39" t="n">
        <v>372</v>
      </c>
      <c r="K31" s="39" t="n">
        <v>302</v>
      </c>
      <c r="L31" s="55"/>
    </row>
    <row r="32" customFormat="false" ht="14.1" hidden="false" customHeight="true" outlineLevel="0" collapsed="false">
      <c r="A32" s="33" t="s">
        <v>54</v>
      </c>
      <c r="B32" s="38" t="s">
        <v>33</v>
      </c>
      <c r="C32" s="39" t="n">
        <v>420</v>
      </c>
      <c r="D32" s="39" t="n">
        <v>347</v>
      </c>
      <c r="E32" s="39" t="n">
        <v>260</v>
      </c>
      <c r="F32" s="39" t="n">
        <v>215</v>
      </c>
      <c r="G32" s="39" t="n">
        <v>295</v>
      </c>
      <c r="H32" s="39" t="n">
        <v>166</v>
      </c>
      <c r="I32" s="39" t="n">
        <v>345</v>
      </c>
      <c r="J32" s="39" t="n">
        <v>375</v>
      </c>
      <c r="K32" s="39" t="n">
        <v>350</v>
      </c>
      <c r="L32" s="55"/>
    </row>
    <row r="33" customFormat="false" ht="14.1" hidden="false" customHeight="true" outlineLevel="0" collapsed="false">
      <c r="A33" s="45" t="s">
        <v>40</v>
      </c>
      <c r="B33" s="38" t="s">
        <v>33</v>
      </c>
      <c r="C33" s="46" t="n">
        <v>285</v>
      </c>
      <c r="D33" s="46" t="n">
        <v>265</v>
      </c>
      <c r="E33" s="46" t="n">
        <v>280</v>
      </c>
      <c r="F33" s="46" t="n">
        <v>191</v>
      </c>
      <c r="G33" s="46" t="n">
        <v>299</v>
      </c>
      <c r="H33" s="46" t="n">
        <v>161</v>
      </c>
      <c r="I33" s="46" t="n">
        <v>380</v>
      </c>
      <c r="J33" s="46" t="n">
        <v>344</v>
      </c>
      <c r="K33" s="46" t="n">
        <v>266</v>
      </c>
      <c r="L33" s="48"/>
    </row>
    <row r="34" customFormat="false" ht="14.1" hidden="false" customHeight="true" outlineLevel="0" collapsed="false">
      <c r="A34" s="31" t="s">
        <v>55</v>
      </c>
      <c r="B34" s="38"/>
      <c r="C34" s="44"/>
      <c r="D34" s="44"/>
      <c r="E34" s="44"/>
      <c r="F34" s="44"/>
      <c r="G34" s="44"/>
      <c r="H34" s="44"/>
      <c r="I34" s="44"/>
      <c r="J34" s="44"/>
      <c r="K34" s="44"/>
      <c r="L34" s="20"/>
    </row>
    <row r="35" customFormat="false" ht="14.1" hidden="false" customHeight="true" outlineLevel="0" collapsed="false">
      <c r="A35" s="33" t="s">
        <v>56</v>
      </c>
      <c r="B35" s="38" t="s">
        <v>33</v>
      </c>
      <c r="C35" s="39" t="n">
        <v>90</v>
      </c>
      <c r="D35" s="39" t="n">
        <v>70</v>
      </c>
      <c r="E35" s="39" t="n">
        <v>100</v>
      </c>
      <c r="F35" s="39" t="n">
        <v>103</v>
      </c>
      <c r="G35" s="39" t="n">
        <v>74</v>
      </c>
      <c r="H35" s="39" t="n">
        <v>66</v>
      </c>
      <c r="I35" s="39" t="n">
        <v>202</v>
      </c>
      <c r="J35" s="39" t="n">
        <v>104</v>
      </c>
      <c r="K35" s="39" t="n">
        <v>84</v>
      </c>
      <c r="L35" s="55"/>
    </row>
    <row r="36" customFormat="false" ht="14.1" hidden="false" customHeight="true" outlineLevel="0" collapsed="false">
      <c r="A36" s="33" t="s">
        <v>57</v>
      </c>
      <c r="B36" s="38" t="s">
        <v>33</v>
      </c>
      <c r="C36" s="39" t="n">
        <v>242</v>
      </c>
      <c r="D36" s="39" t="n">
        <v>225</v>
      </c>
      <c r="E36" s="39" t="n">
        <v>222</v>
      </c>
      <c r="F36" s="39" t="n">
        <v>162</v>
      </c>
      <c r="G36" s="39" t="n">
        <v>260</v>
      </c>
      <c r="H36" s="39" t="n">
        <v>160</v>
      </c>
      <c r="I36" s="39" t="n">
        <v>251</v>
      </c>
      <c r="J36" s="39" t="n">
        <v>349</v>
      </c>
      <c r="K36" s="39" t="n">
        <v>230</v>
      </c>
      <c r="L36" s="55"/>
    </row>
    <row r="37" customFormat="false" ht="14.1" hidden="false" customHeight="true" outlineLevel="0" collapsed="false">
      <c r="A37" s="33" t="s">
        <v>58</v>
      </c>
      <c r="B37" s="38" t="s">
        <v>33</v>
      </c>
      <c r="C37" s="39" t="n">
        <v>342</v>
      </c>
      <c r="D37" s="39" t="n">
        <v>271</v>
      </c>
      <c r="E37" s="39" t="n">
        <v>290</v>
      </c>
      <c r="F37" s="39" t="n">
        <v>250</v>
      </c>
      <c r="G37" s="39" t="n">
        <v>343</v>
      </c>
      <c r="H37" s="39" t="n">
        <v>239</v>
      </c>
      <c r="I37" s="39" t="n">
        <v>388</v>
      </c>
      <c r="J37" s="39" t="n">
        <v>379</v>
      </c>
      <c r="K37" s="39" t="n">
        <v>300</v>
      </c>
      <c r="L37" s="55"/>
    </row>
    <row r="38" customFormat="false" ht="14.1" hidden="false" customHeight="true" outlineLevel="0" collapsed="false">
      <c r="A38" s="33" t="s">
        <v>59</v>
      </c>
      <c r="B38" s="38" t="s">
        <v>33</v>
      </c>
      <c r="C38" s="39" t="n">
        <v>395</v>
      </c>
      <c r="D38" s="39" t="n">
        <v>364</v>
      </c>
      <c r="E38" s="39" t="n">
        <v>365</v>
      </c>
      <c r="F38" s="39" t="n">
        <v>299</v>
      </c>
      <c r="G38" s="39" t="n">
        <v>367</v>
      </c>
      <c r="H38" s="39" t="n">
        <v>261</v>
      </c>
      <c r="I38" s="39" t="n">
        <v>456</v>
      </c>
      <c r="J38" s="39" t="n">
        <v>387</v>
      </c>
      <c r="K38" s="39" t="n">
        <v>368</v>
      </c>
      <c r="L38" s="55"/>
    </row>
    <row r="39" customFormat="false" ht="14.1" hidden="false" customHeight="true" outlineLevel="0" collapsed="false">
      <c r="A39" s="33" t="s">
        <v>60</v>
      </c>
      <c r="B39" s="38" t="s">
        <v>33</v>
      </c>
      <c r="C39" s="39" t="n">
        <v>454</v>
      </c>
      <c r="D39" s="39" t="n">
        <v>435</v>
      </c>
      <c r="E39" s="39" t="n">
        <v>433</v>
      </c>
      <c r="F39" s="39" t="n">
        <v>286</v>
      </c>
      <c r="G39" s="39" t="n">
        <v>413</v>
      </c>
      <c r="H39" s="39" t="n">
        <v>256</v>
      </c>
      <c r="I39" s="39" t="n">
        <v>450</v>
      </c>
      <c r="J39" s="39" t="n">
        <v>375</v>
      </c>
      <c r="K39" s="39" t="n">
        <v>424</v>
      </c>
      <c r="L39" s="55"/>
    </row>
    <row r="40" customFormat="false" ht="14.1" hidden="false" customHeight="true" outlineLevel="0" collapsed="false">
      <c r="A40" s="45" t="s">
        <v>40</v>
      </c>
      <c r="B40" s="38" t="s">
        <v>33</v>
      </c>
      <c r="C40" s="46" t="n">
        <v>285</v>
      </c>
      <c r="D40" s="46" t="n">
        <v>265</v>
      </c>
      <c r="E40" s="46" t="n">
        <v>280</v>
      </c>
      <c r="F40" s="46" t="n">
        <v>191</v>
      </c>
      <c r="G40" s="46" t="n">
        <v>299</v>
      </c>
      <c r="H40" s="46" t="n">
        <v>161</v>
      </c>
      <c r="I40" s="46" t="n">
        <v>380</v>
      </c>
      <c r="J40" s="46" t="n">
        <v>344</v>
      </c>
      <c r="K40" s="46" t="n">
        <v>266</v>
      </c>
      <c r="L40" s="48"/>
    </row>
    <row r="41" customFormat="false" ht="14.1" hidden="false" customHeight="true" outlineLevel="0" collapsed="false">
      <c r="A41" s="31" t="s">
        <v>61</v>
      </c>
      <c r="B41" s="38" t="s">
        <v>33</v>
      </c>
      <c r="C41" s="39" t="n">
        <v>124</v>
      </c>
      <c r="D41" s="39" t="n">
        <v>121</v>
      </c>
      <c r="E41" s="39" t="n">
        <v>149</v>
      </c>
      <c r="F41" s="39" t="n">
        <v>121</v>
      </c>
      <c r="G41" s="39" t="n">
        <v>135</v>
      </c>
      <c r="H41" s="39" t="n">
        <v>100</v>
      </c>
      <c r="I41" s="39" t="n">
        <v>228</v>
      </c>
      <c r="J41" s="39" t="n">
        <v>192</v>
      </c>
      <c r="K41" s="39" t="n">
        <v>126</v>
      </c>
      <c r="L41" s="55"/>
    </row>
    <row r="42" customFormat="false" ht="14.1" hidden="false" customHeight="true" outlineLevel="0" collapsed="false">
      <c r="A42" s="31" t="s">
        <v>62</v>
      </c>
      <c r="B42" s="38"/>
      <c r="C42" s="44"/>
      <c r="D42" s="44"/>
      <c r="E42" s="44"/>
      <c r="F42" s="44"/>
      <c r="G42" s="44"/>
      <c r="H42" s="44"/>
      <c r="I42" s="44"/>
      <c r="J42" s="44"/>
      <c r="K42" s="44"/>
      <c r="L42" s="20"/>
    </row>
    <row r="43" customFormat="false" ht="14.1" hidden="false" customHeight="true" outlineLevel="0" collapsed="false">
      <c r="A43" s="33" t="s">
        <v>63</v>
      </c>
      <c r="B43" s="38" t="s">
        <v>33</v>
      </c>
      <c r="C43" s="39" t="n">
        <v>410</v>
      </c>
      <c r="D43" s="39" t="n">
        <v>363</v>
      </c>
      <c r="E43" s="39" t="n">
        <v>370</v>
      </c>
      <c r="F43" s="39" t="n">
        <v>296</v>
      </c>
      <c r="G43" s="39" t="n">
        <v>376</v>
      </c>
      <c r="H43" s="39" t="n">
        <v>277</v>
      </c>
      <c r="I43" s="39" t="n">
        <v>430</v>
      </c>
      <c r="J43" s="39" t="n">
        <v>420</v>
      </c>
      <c r="K43" s="39" t="n">
        <v>376</v>
      </c>
      <c r="L43" s="55"/>
    </row>
    <row r="44" customFormat="false" ht="14.1" hidden="false" customHeight="true" outlineLevel="0" collapsed="false">
      <c r="A44" s="33" t="s">
        <v>64</v>
      </c>
      <c r="B44" s="38" t="s">
        <v>33</v>
      </c>
      <c r="C44" s="39" t="n">
        <v>420</v>
      </c>
      <c r="D44" s="39" t="n">
        <v>360</v>
      </c>
      <c r="E44" s="39" t="n">
        <v>335</v>
      </c>
      <c r="F44" s="39" t="n">
        <v>242</v>
      </c>
      <c r="G44" s="39" t="n">
        <v>308</v>
      </c>
      <c r="H44" s="39" t="n">
        <v>199</v>
      </c>
      <c r="I44" s="39" t="n">
        <v>541</v>
      </c>
      <c r="J44" s="39" t="n">
        <v>315</v>
      </c>
      <c r="K44" s="39" t="n">
        <v>340</v>
      </c>
      <c r="L44" s="55"/>
    </row>
    <row r="45" customFormat="false" ht="14.1" hidden="false" customHeight="true" outlineLevel="0" collapsed="false">
      <c r="A45" s="33" t="s">
        <v>65</v>
      </c>
      <c r="B45" s="38" t="s">
        <v>33</v>
      </c>
      <c r="C45" s="39" t="n">
        <v>60</v>
      </c>
      <c r="D45" s="39" t="n">
        <v>58</v>
      </c>
      <c r="E45" s="39" t="n">
        <v>70</v>
      </c>
      <c r="F45" s="39" t="n">
        <v>78</v>
      </c>
      <c r="G45" s="39" t="n">
        <v>59</v>
      </c>
      <c r="H45" s="39" t="n">
        <v>50</v>
      </c>
      <c r="I45" s="39" t="n">
        <v>92</v>
      </c>
      <c r="J45" s="39" t="n">
        <v>94</v>
      </c>
      <c r="K45" s="39" t="n">
        <v>62</v>
      </c>
      <c r="L45" s="55"/>
    </row>
    <row r="46" customFormat="false" ht="14.1" hidden="false" customHeight="true" outlineLevel="0" collapsed="false">
      <c r="A46" s="33" t="s">
        <v>66</v>
      </c>
      <c r="B46" s="38" t="s">
        <v>33</v>
      </c>
      <c r="C46" s="39" t="n">
        <v>54</v>
      </c>
      <c r="D46" s="39" t="n">
        <v>63</v>
      </c>
      <c r="E46" s="39" t="n">
        <v>64</v>
      </c>
      <c r="F46" s="39" t="n">
        <v>62</v>
      </c>
      <c r="G46" s="39" t="n">
        <v>61</v>
      </c>
      <c r="H46" s="39" t="n">
        <v>51</v>
      </c>
      <c r="I46" s="39" t="n">
        <v>57</v>
      </c>
      <c r="J46" s="39" t="n">
        <v>76</v>
      </c>
      <c r="K46" s="39" t="n">
        <v>60</v>
      </c>
      <c r="L46" s="55"/>
    </row>
    <row r="47" customFormat="false" ht="14.1" hidden="false" customHeight="true" outlineLevel="0" collapsed="false">
      <c r="A47" s="45" t="s">
        <v>40</v>
      </c>
      <c r="B47" s="38" t="s">
        <v>33</v>
      </c>
      <c r="C47" s="46" t="n">
        <v>285</v>
      </c>
      <c r="D47" s="46" t="n">
        <v>265</v>
      </c>
      <c r="E47" s="46" t="n">
        <v>280</v>
      </c>
      <c r="F47" s="46" t="n">
        <v>191</v>
      </c>
      <c r="G47" s="46" t="n">
        <v>299</v>
      </c>
      <c r="H47" s="46" t="n">
        <v>161</v>
      </c>
      <c r="I47" s="46" t="n">
        <v>380</v>
      </c>
      <c r="J47" s="46" t="n">
        <v>344</v>
      </c>
      <c r="K47" s="46" t="n">
        <v>266</v>
      </c>
      <c r="L47" s="48"/>
    </row>
    <row r="48" customFormat="false" ht="14.1" hidden="false" customHeight="true" outlineLevel="0" collapsed="false">
      <c r="A48" s="31" t="s">
        <v>67</v>
      </c>
      <c r="B48" s="38"/>
      <c r="C48" s="44"/>
      <c r="D48" s="44"/>
      <c r="E48" s="44"/>
      <c r="F48" s="44"/>
      <c r="G48" s="44"/>
      <c r="H48" s="44"/>
      <c r="I48" s="44"/>
      <c r="J48" s="44"/>
      <c r="K48" s="44"/>
      <c r="L48" s="20"/>
    </row>
    <row r="49" customFormat="false" ht="14.1" hidden="false" customHeight="true" outlineLevel="0" collapsed="false">
      <c r="A49" s="33" t="s">
        <v>68</v>
      </c>
      <c r="B49" s="38" t="s">
        <v>33</v>
      </c>
      <c r="C49" s="39" t="n">
        <v>53</v>
      </c>
      <c r="D49" s="39" t="n">
        <v>55</v>
      </c>
      <c r="E49" s="39" t="n">
        <v>61</v>
      </c>
      <c r="F49" s="39" t="n">
        <v>60</v>
      </c>
      <c r="G49" s="39" t="n">
        <v>53</v>
      </c>
      <c r="H49" s="39" t="n">
        <v>47</v>
      </c>
      <c r="I49" s="39" t="n">
        <v>76</v>
      </c>
      <c r="J49" s="39" t="n">
        <v>71</v>
      </c>
      <c r="K49" s="39" t="n">
        <v>55</v>
      </c>
      <c r="L49" s="55"/>
    </row>
    <row r="50" customFormat="false" ht="14.1" hidden="false" customHeight="true" outlineLevel="0" collapsed="false">
      <c r="A50" s="33" t="s">
        <v>69</v>
      </c>
      <c r="B50" s="38" t="s">
        <v>33</v>
      </c>
      <c r="C50" s="39" t="n">
        <v>360</v>
      </c>
      <c r="D50" s="39" t="n">
        <v>295</v>
      </c>
      <c r="E50" s="39" t="n">
        <v>310</v>
      </c>
      <c r="F50" s="39" t="n">
        <v>229</v>
      </c>
      <c r="G50" s="39" t="n">
        <v>306</v>
      </c>
      <c r="H50" s="39" t="n">
        <v>211</v>
      </c>
      <c r="I50" s="39" t="n">
        <v>330</v>
      </c>
      <c r="J50" s="39" t="n">
        <v>342</v>
      </c>
      <c r="K50" s="39" t="n">
        <v>305</v>
      </c>
      <c r="L50" s="55"/>
    </row>
    <row r="51" customFormat="false" ht="14.1" hidden="false" customHeight="true" outlineLevel="0" collapsed="false">
      <c r="A51" s="33" t="s">
        <v>70</v>
      </c>
      <c r="B51" s="38" t="s">
        <v>33</v>
      </c>
      <c r="C51" s="39" t="n">
        <v>430</v>
      </c>
      <c r="D51" s="39" t="n">
        <v>409</v>
      </c>
      <c r="E51" s="39" t="n">
        <v>388</v>
      </c>
      <c r="F51" s="39" t="n">
        <v>342</v>
      </c>
      <c r="G51" s="39" t="n">
        <v>402</v>
      </c>
      <c r="H51" s="39" t="n">
        <v>306</v>
      </c>
      <c r="I51" s="39" t="n">
        <v>424</v>
      </c>
      <c r="J51" s="39" t="n">
        <v>455</v>
      </c>
      <c r="K51" s="39" t="n">
        <v>402</v>
      </c>
      <c r="L51" s="55"/>
    </row>
    <row r="52" customFormat="false" ht="14.1" hidden="false" customHeight="true" outlineLevel="0" collapsed="false">
      <c r="A52" s="33" t="s">
        <v>71</v>
      </c>
      <c r="B52" s="38" t="s">
        <v>33</v>
      </c>
      <c r="C52" s="39" t="n">
        <v>459</v>
      </c>
      <c r="D52" s="39" t="n">
        <v>387</v>
      </c>
      <c r="E52" s="39" t="n">
        <v>437</v>
      </c>
      <c r="F52" s="39" t="n">
        <v>240</v>
      </c>
      <c r="G52" s="39" t="n">
        <v>427</v>
      </c>
      <c r="H52" s="39" t="n">
        <v>278</v>
      </c>
      <c r="I52" s="39" t="n">
        <v>489</v>
      </c>
      <c r="J52" s="39" t="n">
        <v>361</v>
      </c>
      <c r="K52" s="39" t="n">
        <v>404</v>
      </c>
      <c r="L52" s="55"/>
    </row>
    <row r="53" customFormat="false" ht="14.1" hidden="false" customHeight="true" outlineLevel="0" collapsed="false">
      <c r="A53" s="45" t="s">
        <v>40</v>
      </c>
      <c r="B53" s="38" t="s">
        <v>33</v>
      </c>
      <c r="C53" s="47" t="n">
        <v>285</v>
      </c>
      <c r="D53" s="47" t="n">
        <v>265</v>
      </c>
      <c r="E53" s="47" t="n">
        <v>280</v>
      </c>
      <c r="F53" s="47" t="n">
        <v>191</v>
      </c>
      <c r="G53" s="47" t="n">
        <v>299</v>
      </c>
      <c r="H53" s="47" t="n">
        <v>161</v>
      </c>
      <c r="I53" s="47" t="n">
        <v>380</v>
      </c>
      <c r="J53" s="47" t="n">
        <v>344</v>
      </c>
      <c r="K53" s="47" t="n">
        <v>266</v>
      </c>
      <c r="L53" s="48"/>
    </row>
    <row r="54" customFormat="false" ht="14.1" hidden="false" customHeight="true" outlineLevel="0" collapsed="false">
      <c r="A54" s="45"/>
      <c r="B54" s="38"/>
      <c r="C54" s="48"/>
      <c r="D54" s="48"/>
      <c r="E54" s="48"/>
      <c r="F54" s="48"/>
      <c r="G54" s="48"/>
      <c r="H54" s="48"/>
      <c r="I54" s="48"/>
      <c r="J54" s="48"/>
      <c r="K54" s="48"/>
      <c r="L54" s="48"/>
    </row>
    <row r="55" customFormat="false" ht="14.1" hidden="false" customHeight="true" outlineLevel="0" collapsed="false">
      <c r="A55" s="27" t="s">
        <v>72</v>
      </c>
      <c r="B55" s="27"/>
      <c r="C55" s="27"/>
      <c r="D55" s="27"/>
      <c r="E55" s="27"/>
      <c r="F55" s="27"/>
      <c r="G55" s="27"/>
      <c r="H55" s="27"/>
      <c r="I55" s="27"/>
      <c r="J55" s="27"/>
      <c r="K55" s="27"/>
    </row>
    <row r="56" customFormat="false" ht="14.1" hidden="false" customHeight="true" outlineLevel="0" collapsed="false">
      <c r="A56" s="28" t="s">
        <v>75</v>
      </c>
      <c r="B56" s="57"/>
      <c r="C56" s="30"/>
      <c r="D56" s="30"/>
      <c r="E56" s="30"/>
      <c r="F56" s="30"/>
      <c r="G56" s="30"/>
      <c r="H56" s="30"/>
      <c r="I56" s="30"/>
      <c r="J56" s="30"/>
      <c r="K56" s="30"/>
      <c r="L56" s="30"/>
      <c r="M56" s="30"/>
      <c r="N56" s="30"/>
      <c r="O56" s="30"/>
      <c r="P56" s="30"/>
    </row>
    <row r="57" customFormat="false" ht="14.1" hidden="false" customHeight="true" outlineLevel="0" collapsed="false">
      <c r="A57" s="31" t="s">
        <v>30</v>
      </c>
      <c r="B57" s="32"/>
    </row>
    <row r="58" s="19" customFormat="true" ht="14.1" hidden="false" customHeight="true" outlineLevel="0" collapsed="false">
      <c r="A58" s="33" t="s">
        <v>31</v>
      </c>
      <c r="B58" s="32"/>
      <c r="C58" s="20"/>
      <c r="D58" s="20"/>
      <c r="E58" s="20"/>
      <c r="F58" s="20"/>
      <c r="G58" s="20"/>
      <c r="H58" s="20"/>
      <c r="I58" s="20"/>
      <c r="J58" s="20"/>
      <c r="K58" s="20"/>
    </row>
    <row r="59" customFormat="false" ht="14.1" hidden="false" customHeight="true" outlineLevel="0" collapsed="false">
      <c r="A59" s="37" t="s">
        <v>32</v>
      </c>
      <c r="B59" s="38" t="s">
        <v>73</v>
      </c>
      <c r="C59" s="49" t="n">
        <v>2</v>
      </c>
      <c r="D59" s="49" t="n">
        <v>1.8</v>
      </c>
      <c r="E59" s="49" t="n">
        <v>2.6</v>
      </c>
      <c r="F59" s="49" t="n">
        <v>2</v>
      </c>
      <c r="G59" s="49" t="n">
        <v>3</v>
      </c>
      <c r="H59" s="49" t="n">
        <v>1.9</v>
      </c>
      <c r="I59" s="49" t="n">
        <v>10.9</v>
      </c>
      <c r="J59" s="49" t="n">
        <v>3.9</v>
      </c>
      <c r="K59" s="49" t="n">
        <v>0.7</v>
      </c>
    </row>
    <row r="60" customFormat="false" ht="14.1" hidden="false" customHeight="true" outlineLevel="0" collapsed="false">
      <c r="A60" s="37" t="s">
        <v>34</v>
      </c>
      <c r="B60" s="38" t="s">
        <v>73</v>
      </c>
      <c r="C60" s="49" t="n">
        <v>3.2</v>
      </c>
      <c r="D60" s="49" t="n">
        <v>2.6</v>
      </c>
      <c r="E60" s="49" t="n">
        <v>3.5</v>
      </c>
      <c r="F60" s="49" t="n">
        <v>3.3</v>
      </c>
      <c r="G60" s="49" t="n">
        <v>3.2</v>
      </c>
      <c r="H60" s="49" t="n">
        <v>3</v>
      </c>
      <c r="I60" s="49" t="n">
        <v>5.8</v>
      </c>
      <c r="J60" s="49" t="n">
        <v>5.5</v>
      </c>
      <c r="K60" s="49" t="n">
        <v>1.2</v>
      </c>
    </row>
    <row r="61" s="42" customFormat="true" ht="14.1" hidden="false" customHeight="true" outlineLevel="0" collapsed="false">
      <c r="A61" s="40" t="s">
        <v>35</v>
      </c>
      <c r="B61" s="38" t="s">
        <v>73</v>
      </c>
      <c r="C61" s="50" t="n">
        <v>11.1</v>
      </c>
      <c r="D61" s="50" t="n">
        <v>9.1</v>
      </c>
      <c r="E61" s="50" t="n">
        <v>21</v>
      </c>
      <c r="F61" s="50" t="n">
        <v>7.4</v>
      </c>
      <c r="G61" s="50" t="n">
        <v>17.6</v>
      </c>
      <c r="H61" s="50" t="n">
        <v>6.9</v>
      </c>
      <c r="I61" s="50" t="n">
        <v>14</v>
      </c>
      <c r="J61" s="50" t="n">
        <v>23.3</v>
      </c>
      <c r="K61" s="50" t="n">
        <v>6.5</v>
      </c>
    </row>
    <row r="62" customFormat="false" ht="14.1" hidden="false" customHeight="true" outlineLevel="0" collapsed="false">
      <c r="A62" s="33" t="s">
        <v>36</v>
      </c>
      <c r="B62" s="43"/>
      <c r="C62" s="44"/>
      <c r="D62" s="44"/>
      <c r="E62" s="44"/>
      <c r="F62" s="44"/>
      <c r="G62" s="44"/>
      <c r="H62" s="44"/>
      <c r="I62" s="44"/>
      <c r="J62" s="44"/>
      <c r="K62" s="44"/>
    </row>
    <row r="63" customFormat="false" ht="14.1" hidden="false" customHeight="true" outlineLevel="0" collapsed="false">
      <c r="A63" s="37" t="s">
        <v>37</v>
      </c>
      <c r="B63" s="38" t="s">
        <v>73</v>
      </c>
      <c r="C63" s="49" t="n">
        <v>11.4</v>
      </c>
      <c r="D63" s="49" t="n">
        <v>15.3</v>
      </c>
      <c r="E63" s="49" t="n">
        <v>14.2</v>
      </c>
      <c r="F63" s="49" t="n">
        <v>10.5</v>
      </c>
      <c r="G63" s="49" t="n">
        <v>13.8</v>
      </c>
      <c r="H63" s="49" t="n">
        <v>12.9</v>
      </c>
      <c r="I63" s="49" t="n">
        <v>32.4</v>
      </c>
      <c r="J63" s="49" t="n">
        <v>13.9</v>
      </c>
      <c r="K63" s="49" t="n">
        <v>6</v>
      </c>
    </row>
    <row r="64" customFormat="false" ht="14.1" hidden="false" customHeight="true" outlineLevel="0" collapsed="false">
      <c r="A64" s="37" t="s">
        <v>38</v>
      </c>
      <c r="B64" s="38" t="s">
        <v>73</v>
      </c>
      <c r="C64" s="49" t="n">
        <v>2.1</v>
      </c>
      <c r="D64" s="49" t="n">
        <v>2</v>
      </c>
      <c r="E64" s="49" t="n">
        <v>2.2</v>
      </c>
      <c r="F64" s="49" t="n">
        <v>2.1</v>
      </c>
      <c r="G64" s="49" t="n">
        <v>1.7</v>
      </c>
      <c r="H64" s="49" t="n">
        <v>2.4</v>
      </c>
      <c r="I64" s="49" t="n">
        <v>4.1</v>
      </c>
      <c r="J64" s="49" t="n">
        <v>2.4</v>
      </c>
      <c r="K64" s="49" t="n">
        <v>0.9</v>
      </c>
    </row>
    <row r="65" s="42" customFormat="true" ht="14.1" hidden="false" customHeight="true" outlineLevel="0" collapsed="false">
      <c r="A65" s="40" t="s">
        <v>39</v>
      </c>
      <c r="B65" s="38" t="s">
        <v>73</v>
      </c>
      <c r="C65" s="50" t="n">
        <v>1.5</v>
      </c>
      <c r="D65" s="50" t="n">
        <v>1.8</v>
      </c>
      <c r="E65" s="50" t="n">
        <v>3.8</v>
      </c>
      <c r="F65" s="50" t="n">
        <v>2.5</v>
      </c>
      <c r="G65" s="50" t="n">
        <v>3.3</v>
      </c>
      <c r="H65" s="50" t="n">
        <v>2.7</v>
      </c>
      <c r="I65" s="50" t="n">
        <v>5</v>
      </c>
      <c r="J65" s="50" t="n">
        <v>2</v>
      </c>
      <c r="K65" s="50" t="n">
        <v>1.1</v>
      </c>
    </row>
    <row r="66" customFormat="false" ht="14.1" hidden="false" customHeight="true" outlineLevel="0" collapsed="false">
      <c r="A66" s="45" t="s">
        <v>40</v>
      </c>
      <c r="B66" s="38" t="s">
        <v>73</v>
      </c>
      <c r="C66" s="51" t="n">
        <v>3.7</v>
      </c>
      <c r="D66" s="51" t="n">
        <v>4.3</v>
      </c>
      <c r="E66" s="51" t="n">
        <v>3.2</v>
      </c>
      <c r="F66" s="51" t="n">
        <v>4.4</v>
      </c>
      <c r="G66" s="51" t="n">
        <v>2.6</v>
      </c>
      <c r="H66" s="51" t="n">
        <v>5.4</v>
      </c>
      <c r="I66" s="51" t="n">
        <v>6.2</v>
      </c>
      <c r="J66" s="51" t="n">
        <v>4.8</v>
      </c>
      <c r="K66" s="51" t="n">
        <v>1.9</v>
      </c>
    </row>
    <row r="67" customFormat="false" ht="14.1" hidden="false" customHeight="true" outlineLevel="0" collapsed="false">
      <c r="A67" s="31" t="s">
        <v>41</v>
      </c>
      <c r="B67" s="38"/>
      <c r="C67" s="44"/>
      <c r="D67" s="44"/>
      <c r="E67" s="44"/>
      <c r="F67" s="44"/>
      <c r="G67" s="44"/>
      <c r="H67" s="44"/>
      <c r="I67" s="44"/>
      <c r="J67" s="44"/>
      <c r="K67" s="44"/>
    </row>
    <row r="68" customFormat="false" ht="14.1" hidden="false" customHeight="true" outlineLevel="0" collapsed="false">
      <c r="A68" s="33" t="s">
        <v>42</v>
      </c>
      <c r="B68" s="38"/>
      <c r="C68" s="44"/>
      <c r="D68" s="44"/>
      <c r="E68" s="44"/>
      <c r="F68" s="44"/>
      <c r="G68" s="44"/>
      <c r="H68" s="44"/>
      <c r="I68" s="44"/>
      <c r="J68" s="44"/>
      <c r="K68" s="44"/>
    </row>
    <row r="69" customFormat="false" ht="14.1" hidden="false" customHeight="true" outlineLevel="0" collapsed="false">
      <c r="A69" s="37" t="s">
        <v>43</v>
      </c>
      <c r="B69" s="38" t="s">
        <v>73</v>
      </c>
      <c r="C69" s="49" t="n">
        <v>2.8</v>
      </c>
      <c r="D69" s="49" t="n">
        <v>3.5</v>
      </c>
      <c r="E69" s="49" t="n">
        <v>4</v>
      </c>
      <c r="F69" s="49" t="n">
        <v>3.5</v>
      </c>
      <c r="G69" s="49" t="n">
        <v>3.8</v>
      </c>
      <c r="H69" s="49" t="n">
        <v>4.5</v>
      </c>
      <c r="I69" s="49" t="n">
        <v>6.9</v>
      </c>
      <c r="J69" s="49" t="n">
        <v>4.9</v>
      </c>
      <c r="K69" s="49" t="n">
        <v>1.5</v>
      </c>
    </row>
    <row r="70" customFormat="false" ht="14.1" hidden="false" customHeight="true" outlineLevel="0" collapsed="false">
      <c r="A70" s="37" t="s">
        <v>44</v>
      </c>
      <c r="B70" s="38" t="s">
        <v>73</v>
      </c>
      <c r="C70" s="49" t="n">
        <v>9.1</v>
      </c>
      <c r="D70" s="49" t="n">
        <v>8.1</v>
      </c>
      <c r="E70" s="49" t="n">
        <v>5.6</v>
      </c>
      <c r="F70" s="49" t="n">
        <v>6.2</v>
      </c>
      <c r="G70" s="49" t="n">
        <v>10.3</v>
      </c>
      <c r="H70" s="49" t="n">
        <v>7.4</v>
      </c>
      <c r="I70" s="49" t="n">
        <v>22.5</v>
      </c>
      <c r="J70" s="49" t="n">
        <v>31.7</v>
      </c>
      <c r="K70" s="49" t="n">
        <v>3.7</v>
      </c>
    </row>
    <row r="71" customFormat="false" ht="14.1" hidden="false" customHeight="true" outlineLevel="0" collapsed="false">
      <c r="A71" s="37" t="s">
        <v>45</v>
      </c>
      <c r="B71" s="38" t="s">
        <v>73</v>
      </c>
      <c r="C71" s="49" t="n">
        <v>23</v>
      </c>
      <c r="D71" s="49" t="n">
        <v>19.1</v>
      </c>
      <c r="E71" s="49" t="n">
        <v>22.3</v>
      </c>
      <c r="F71" s="49" t="n">
        <v>9.8</v>
      </c>
      <c r="G71" s="49" t="n">
        <v>31</v>
      </c>
      <c r="H71" s="49" t="n">
        <v>4.7</v>
      </c>
      <c r="I71" s="49" t="n">
        <v>16.9</v>
      </c>
      <c r="J71" s="49" t="n">
        <v>30.8</v>
      </c>
      <c r="K71" s="49" t="n">
        <v>8.2</v>
      </c>
    </row>
    <row r="72" customFormat="false" ht="14.1" hidden="false" customHeight="true" outlineLevel="0" collapsed="false">
      <c r="A72" s="37" t="s">
        <v>46</v>
      </c>
      <c r="B72" s="38" t="s">
        <v>73</v>
      </c>
      <c r="C72" s="49" t="n">
        <v>25.6</v>
      </c>
      <c r="D72" s="49" t="n">
        <v>35.5</v>
      </c>
      <c r="E72" s="49" t="n">
        <v>16.4</v>
      </c>
      <c r="F72" s="49" t="n">
        <v>30.2</v>
      </c>
      <c r="G72" s="49" t="n">
        <v>18.6</v>
      </c>
      <c r="H72" s="49" t="n">
        <v>20.6</v>
      </c>
      <c r="I72" s="49" t="n">
        <v>28</v>
      </c>
      <c r="J72" s="49" t="n">
        <v>25.2</v>
      </c>
      <c r="K72" s="49" t="n">
        <v>10.1</v>
      </c>
    </row>
    <row r="73" customFormat="false" ht="14.1" hidden="false" customHeight="true" outlineLevel="0" collapsed="false">
      <c r="A73" s="33" t="s">
        <v>47</v>
      </c>
      <c r="B73" s="38" t="s">
        <v>73</v>
      </c>
      <c r="C73" s="49" t="n">
        <v>30.3</v>
      </c>
      <c r="D73" s="49" t="n">
        <v>34.1</v>
      </c>
      <c r="E73" s="49" t="n">
        <v>38.9</v>
      </c>
      <c r="F73" s="52"/>
      <c r="G73" s="52"/>
      <c r="H73" s="52"/>
      <c r="I73" s="52"/>
      <c r="J73" s="52"/>
      <c r="K73" s="49" t="n">
        <v>13.5</v>
      </c>
    </row>
    <row r="74" customFormat="false" ht="14.1" hidden="false" customHeight="true" outlineLevel="0" collapsed="false">
      <c r="A74" s="33" t="s">
        <v>48</v>
      </c>
      <c r="B74" s="38"/>
      <c r="C74" s="44"/>
      <c r="D74" s="44"/>
      <c r="E74" s="44"/>
      <c r="F74" s="44"/>
      <c r="G74" s="44"/>
      <c r="H74" s="44"/>
      <c r="I74" s="44"/>
      <c r="J74" s="44"/>
      <c r="K74" s="44"/>
    </row>
    <row r="75" customFormat="false" ht="14.1" hidden="false" customHeight="true" outlineLevel="0" collapsed="false">
      <c r="A75" s="37" t="s">
        <v>49</v>
      </c>
      <c r="B75" s="38" t="s">
        <v>73</v>
      </c>
      <c r="C75" s="49" t="n">
        <v>13.8</v>
      </c>
      <c r="D75" s="49" t="n">
        <v>12.4</v>
      </c>
      <c r="E75" s="49" t="n">
        <v>15.2</v>
      </c>
      <c r="F75" s="49" t="n">
        <v>7.3</v>
      </c>
      <c r="G75" s="49" t="n">
        <v>18.1</v>
      </c>
      <c r="H75" s="49" t="n">
        <v>10.2</v>
      </c>
      <c r="I75" s="49" t="n">
        <v>23.4</v>
      </c>
      <c r="J75" s="49" t="n">
        <v>19.8</v>
      </c>
      <c r="K75" s="49" t="n">
        <v>4.9</v>
      </c>
    </row>
    <row r="76" customFormat="false" ht="14.1" hidden="false" customHeight="true" outlineLevel="0" collapsed="false">
      <c r="A76" s="37" t="s">
        <v>50</v>
      </c>
      <c r="B76" s="38" t="s">
        <v>73</v>
      </c>
      <c r="C76" s="49" t="n">
        <v>10.5</v>
      </c>
      <c r="D76" s="49" t="n">
        <v>16.2</v>
      </c>
      <c r="E76" s="49" t="n">
        <v>13</v>
      </c>
      <c r="F76" s="49" t="n">
        <v>13.3</v>
      </c>
      <c r="G76" s="49" t="n">
        <v>13.6</v>
      </c>
      <c r="H76" s="49" t="n">
        <v>22.8</v>
      </c>
      <c r="I76" s="52"/>
      <c r="J76" s="49" t="n">
        <v>4.7</v>
      </c>
      <c r="K76" s="49" t="n">
        <v>4.5</v>
      </c>
    </row>
    <row r="77" customFormat="false" ht="14.1" hidden="false" customHeight="true" outlineLevel="0" collapsed="false">
      <c r="A77" s="45" t="s">
        <v>40</v>
      </c>
      <c r="B77" s="38" t="s">
        <v>73</v>
      </c>
      <c r="C77" s="51" t="n">
        <v>3.7</v>
      </c>
      <c r="D77" s="51" t="n">
        <v>4.3</v>
      </c>
      <c r="E77" s="51" t="n">
        <v>3.2</v>
      </c>
      <c r="F77" s="51" t="n">
        <v>4.4</v>
      </c>
      <c r="G77" s="51" t="n">
        <v>2.6</v>
      </c>
      <c r="H77" s="51" t="n">
        <v>5.4</v>
      </c>
      <c r="I77" s="51" t="n">
        <v>6.2</v>
      </c>
      <c r="J77" s="51" t="n">
        <v>4.8</v>
      </c>
      <c r="K77" s="51" t="n">
        <v>1.9</v>
      </c>
    </row>
    <row r="78" customFormat="false" ht="14.1" hidden="false" customHeight="true" outlineLevel="0" collapsed="false">
      <c r="A78" s="31" t="s">
        <v>51</v>
      </c>
      <c r="B78" s="43"/>
      <c r="C78" s="44"/>
      <c r="D78" s="44"/>
      <c r="E78" s="44"/>
      <c r="F78" s="44"/>
      <c r="G78" s="44"/>
      <c r="H78" s="44"/>
      <c r="I78" s="44"/>
      <c r="J78" s="44"/>
      <c r="K78" s="44"/>
    </row>
    <row r="79" customFormat="false" ht="14.1" hidden="false" customHeight="true" outlineLevel="0" collapsed="false">
      <c r="A79" s="33" t="s">
        <v>52</v>
      </c>
      <c r="B79" s="38" t="s">
        <v>73</v>
      </c>
      <c r="C79" s="49" t="n">
        <v>10.6</v>
      </c>
      <c r="D79" s="49" t="n">
        <v>10.5</v>
      </c>
      <c r="E79" s="49" t="n">
        <v>3.5</v>
      </c>
      <c r="F79" s="49" t="n">
        <v>7.4</v>
      </c>
      <c r="G79" s="49" t="n">
        <v>5.2</v>
      </c>
      <c r="H79" s="49" t="n">
        <v>7.8</v>
      </c>
      <c r="I79" s="49" t="n">
        <v>9</v>
      </c>
      <c r="J79" s="49" t="n">
        <v>14</v>
      </c>
      <c r="K79" s="49" t="n">
        <v>3.8</v>
      </c>
    </row>
    <row r="80" customFormat="false" ht="14.1" hidden="false" customHeight="true" outlineLevel="0" collapsed="false">
      <c r="A80" s="33" t="s">
        <v>53</v>
      </c>
      <c r="B80" s="38" t="s">
        <v>73</v>
      </c>
      <c r="C80" s="49" t="n">
        <v>12.2</v>
      </c>
      <c r="D80" s="49" t="n">
        <v>4.6</v>
      </c>
      <c r="E80" s="49" t="n">
        <v>8.7</v>
      </c>
      <c r="F80" s="49" t="n">
        <v>9.3</v>
      </c>
      <c r="G80" s="49" t="n">
        <v>7.7</v>
      </c>
      <c r="H80" s="49" t="n">
        <v>20</v>
      </c>
      <c r="I80" s="49" t="n">
        <v>7.1</v>
      </c>
      <c r="J80" s="49" t="n">
        <v>20.5</v>
      </c>
      <c r="K80" s="49" t="n">
        <v>3.4</v>
      </c>
    </row>
    <row r="81" customFormat="false" ht="14.1" hidden="false" customHeight="true" outlineLevel="0" collapsed="false">
      <c r="A81" s="33" t="s">
        <v>54</v>
      </c>
      <c r="B81" s="38" t="s">
        <v>73</v>
      </c>
      <c r="C81" s="49" t="n">
        <v>2</v>
      </c>
      <c r="D81" s="49" t="n">
        <v>5.7</v>
      </c>
      <c r="E81" s="49" t="n">
        <v>11.4</v>
      </c>
      <c r="F81" s="49" t="n">
        <v>6.9</v>
      </c>
      <c r="G81" s="49" t="n">
        <v>8.8</v>
      </c>
      <c r="H81" s="49" t="n">
        <v>15.1</v>
      </c>
      <c r="I81" s="49" t="n">
        <v>7.5</v>
      </c>
      <c r="J81" s="49" t="n">
        <v>5.2</v>
      </c>
      <c r="K81" s="49" t="n">
        <v>2.2</v>
      </c>
    </row>
    <row r="82" customFormat="false" ht="14.1" hidden="false" customHeight="true" outlineLevel="0" collapsed="false">
      <c r="A82" s="45" t="s">
        <v>40</v>
      </c>
      <c r="B82" s="38" t="s">
        <v>73</v>
      </c>
      <c r="C82" s="51" t="n">
        <v>3.7</v>
      </c>
      <c r="D82" s="51" t="n">
        <v>4.3</v>
      </c>
      <c r="E82" s="51" t="n">
        <v>3.2</v>
      </c>
      <c r="F82" s="51" t="n">
        <v>4.4</v>
      </c>
      <c r="G82" s="51" t="n">
        <v>2.6</v>
      </c>
      <c r="H82" s="51" t="n">
        <v>5.4</v>
      </c>
      <c r="I82" s="51" t="n">
        <v>6.2</v>
      </c>
      <c r="J82" s="51" t="n">
        <v>4.8</v>
      </c>
      <c r="K82" s="51" t="n">
        <v>1.9</v>
      </c>
    </row>
    <row r="83" customFormat="false" ht="14.1" hidden="false" customHeight="true" outlineLevel="0" collapsed="false">
      <c r="A83" s="31" t="s">
        <v>55</v>
      </c>
      <c r="B83" s="38"/>
      <c r="C83" s="44"/>
      <c r="D83" s="44"/>
      <c r="E83" s="44"/>
      <c r="F83" s="44"/>
      <c r="G83" s="44"/>
      <c r="H83" s="44"/>
      <c r="I83" s="44"/>
      <c r="J83" s="44"/>
      <c r="K83" s="44"/>
    </row>
    <row r="84" customFormat="false" ht="14.1" hidden="false" customHeight="true" outlineLevel="0" collapsed="false">
      <c r="A84" s="33" t="s">
        <v>56</v>
      </c>
      <c r="B84" s="38" t="s">
        <v>73</v>
      </c>
      <c r="C84" s="49" t="n">
        <v>13.2</v>
      </c>
      <c r="D84" s="49" t="n">
        <v>8</v>
      </c>
      <c r="E84" s="49" t="n">
        <v>12.5</v>
      </c>
      <c r="F84" s="49" t="n">
        <v>7</v>
      </c>
      <c r="G84" s="49" t="n">
        <v>15.6</v>
      </c>
      <c r="H84" s="49" t="n">
        <v>17.9</v>
      </c>
      <c r="I84" s="49" t="n">
        <v>33.9</v>
      </c>
      <c r="J84" s="49" t="n">
        <v>13.1</v>
      </c>
      <c r="K84" s="49" t="n">
        <v>8.2</v>
      </c>
    </row>
    <row r="85" customFormat="false" ht="14.1" hidden="false" customHeight="true" outlineLevel="0" collapsed="false">
      <c r="A85" s="33" t="s">
        <v>57</v>
      </c>
      <c r="B85" s="38" t="s">
        <v>73</v>
      </c>
      <c r="C85" s="49" t="n">
        <v>12.4</v>
      </c>
      <c r="D85" s="49" t="n">
        <v>10.1</v>
      </c>
      <c r="E85" s="49" t="n">
        <v>12.4</v>
      </c>
      <c r="F85" s="49" t="n">
        <v>18.9</v>
      </c>
      <c r="G85" s="49" t="n">
        <v>7.9</v>
      </c>
      <c r="H85" s="49" t="n">
        <v>15.8</v>
      </c>
      <c r="I85" s="49" t="n">
        <v>38.1</v>
      </c>
      <c r="J85" s="49" t="n">
        <v>13.7</v>
      </c>
      <c r="K85" s="49" t="n">
        <v>4.8</v>
      </c>
    </row>
    <row r="86" customFormat="false" ht="14.1" hidden="false" customHeight="true" outlineLevel="0" collapsed="false">
      <c r="A86" s="33" t="s">
        <v>58</v>
      </c>
      <c r="B86" s="38" t="s">
        <v>73</v>
      </c>
      <c r="C86" s="49" t="n">
        <v>5.2</v>
      </c>
      <c r="D86" s="49" t="n">
        <v>10.7</v>
      </c>
      <c r="E86" s="49" t="n">
        <v>7.1</v>
      </c>
      <c r="F86" s="49" t="n">
        <v>10.1</v>
      </c>
      <c r="G86" s="49" t="n">
        <v>5.8</v>
      </c>
      <c r="H86" s="49" t="n">
        <v>5.7</v>
      </c>
      <c r="I86" s="49" t="n">
        <v>10.2</v>
      </c>
      <c r="J86" s="49" t="n">
        <v>8.7</v>
      </c>
      <c r="K86" s="49" t="n">
        <v>3.8</v>
      </c>
    </row>
    <row r="87" customFormat="false" ht="14.1" hidden="false" customHeight="true" outlineLevel="0" collapsed="false">
      <c r="A87" s="33" t="s">
        <v>59</v>
      </c>
      <c r="B87" s="38" t="s">
        <v>73</v>
      </c>
      <c r="C87" s="49" t="n">
        <v>4.5</v>
      </c>
      <c r="D87" s="49" t="n">
        <v>2.9</v>
      </c>
      <c r="E87" s="49" t="n">
        <v>5.4</v>
      </c>
      <c r="F87" s="49" t="n">
        <v>6</v>
      </c>
      <c r="G87" s="49" t="n">
        <v>6.2</v>
      </c>
      <c r="H87" s="49" t="n">
        <v>9.1</v>
      </c>
      <c r="I87" s="49" t="n">
        <v>9.4</v>
      </c>
      <c r="J87" s="49" t="n">
        <v>4.6</v>
      </c>
      <c r="K87" s="49" t="n">
        <v>2.3</v>
      </c>
    </row>
    <row r="88" customFormat="false" ht="14.1" hidden="false" customHeight="true" outlineLevel="0" collapsed="false">
      <c r="A88" s="33" t="s">
        <v>60</v>
      </c>
      <c r="B88" s="38" t="s">
        <v>73</v>
      </c>
      <c r="C88" s="49" t="n">
        <v>4</v>
      </c>
      <c r="D88" s="49" t="n">
        <v>4.3</v>
      </c>
      <c r="E88" s="49" t="n">
        <v>4.8</v>
      </c>
      <c r="F88" s="49" t="n">
        <v>10.5</v>
      </c>
      <c r="G88" s="49" t="n">
        <v>7.3</v>
      </c>
      <c r="H88" s="49" t="n">
        <v>15.1</v>
      </c>
      <c r="I88" s="49" t="n">
        <v>7</v>
      </c>
      <c r="J88" s="49" t="n">
        <v>15.7</v>
      </c>
      <c r="K88" s="49" t="n">
        <v>2.1</v>
      </c>
    </row>
    <row r="89" customFormat="false" ht="14.1" hidden="false" customHeight="true" outlineLevel="0" collapsed="false">
      <c r="A89" s="45" t="s">
        <v>40</v>
      </c>
      <c r="B89" s="38" t="s">
        <v>73</v>
      </c>
      <c r="C89" s="51" t="n">
        <v>3.7</v>
      </c>
      <c r="D89" s="51" t="n">
        <v>4.3</v>
      </c>
      <c r="E89" s="51" t="n">
        <v>3.2</v>
      </c>
      <c r="F89" s="51" t="n">
        <v>4.4</v>
      </c>
      <c r="G89" s="51" t="n">
        <v>2.6</v>
      </c>
      <c r="H89" s="51" t="n">
        <v>5.4</v>
      </c>
      <c r="I89" s="51" t="n">
        <v>6.2</v>
      </c>
      <c r="J89" s="51" t="n">
        <v>4.8</v>
      </c>
      <c r="K89" s="51" t="n">
        <v>1.9</v>
      </c>
    </row>
    <row r="90" customFormat="false" ht="14.1" hidden="false" customHeight="true" outlineLevel="0" collapsed="false">
      <c r="A90" s="31" t="s">
        <v>61</v>
      </c>
      <c r="B90" s="38" t="s">
        <v>73</v>
      </c>
      <c r="C90" s="49" t="n">
        <v>9.5</v>
      </c>
      <c r="D90" s="49" t="n">
        <v>14.1</v>
      </c>
      <c r="E90" s="49" t="n">
        <v>12</v>
      </c>
      <c r="F90" s="49" t="n">
        <v>9.8</v>
      </c>
      <c r="G90" s="49" t="n">
        <v>18.9</v>
      </c>
      <c r="H90" s="49" t="n">
        <v>9.4</v>
      </c>
      <c r="I90" s="49" t="n">
        <v>21.6</v>
      </c>
      <c r="J90" s="49" t="n">
        <v>16.6</v>
      </c>
      <c r="K90" s="49" t="n">
        <v>7.3</v>
      </c>
    </row>
    <row r="91" customFormat="false" ht="14.1" hidden="false" customHeight="true" outlineLevel="0" collapsed="false">
      <c r="A91" s="31" t="s">
        <v>62</v>
      </c>
      <c r="B91" s="38"/>
      <c r="C91" s="44"/>
      <c r="D91" s="44"/>
      <c r="E91" s="44"/>
      <c r="F91" s="44"/>
      <c r="G91" s="44"/>
      <c r="H91" s="44"/>
      <c r="I91" s="44"/>
      <c r="J91" s="44"/>
      <c r="K91" s="44"/>
    </row>
    <row r="92" customFormat="false" ht="14.1" hidden="false" customHeight="true" outlineLevel="0" collapsed="false">
      <c r="A92" s="33" t="s">
        <v>63</v>
      </c>
      <c r="B92" s="38" t="s">
        <v>73</v>
      </c>
      <c r="C92" s="49" t="n">
        <v>1.7</v>
      </c>
      <c r="D92" s="49" t="n">
        <v>1.9</v>
      </c>
      <c r="E92" s="49" t="n">
        <v>2.6</v>
      </c>
      <c r="F92" s="49" t="n">
        <v>3.3</v>
      </c>
      <c r="G92" s="49" t="n">
        <v>3</v>
      </c>
      <c r="H92" s="49" t="n">
        <v>3.2</v>
      </c>
      <c r="I92" s="49" t="n">
        <v>4.9</v>
      </c>
      <c r="J92" s="49" t="n">
        <v>3.1</v>
      </c>
      <c r="K92" s="49" t="n">
        <v>1.1</v>
      </c>
    </row>
    <row r="93" customFormat="false" ht="14.1" hidden="false" customHeight="true" outlineLevel="0" collapsed="false">
      <c r="A93" s="33" t="s">
        <v>64</v>
      </c>
      <c r="B93" s="38" t="s">
        <v>73</v>
      </c>
      <c r="C93" s="49" t="n">
        <v>6.6</v>
      </c>
      <c r="D93" s="49" t="n">
        <v>12.8</v>
      </c>
      <c r="E93" s="49" t="n">
        <v>14.4</v>
      </c>
      <c r="F93" s="49" t="n">
        <v>27.1</v>
      </c>
      <c r="G93" s="49" t="n">
        <v>27.8</v>
      </c>
      <c r="H93" s="49" t="n">
        <v>33.1</v>
      </c>
      <c r="I93" s="52"/>
      <c r="J93" s="49" t="n">
        <v>40.2</v>
      </c>
      <c r="K93" s="49" t="n">
        <v>5.8</v>
      </c>
    </row>
    <row r="94" customFormat="false" ht="14.1" hidden="false" customHeight="true" outlineLevel="0" collapsed="false">
      <c r="A94" s="33" t="s">
        <v>65</v>
      </c>
      <c r="B94" s="38" t="s">
        <v>73</v>
      </c>
      <c r="C94" s="49" t="n">
        <v>9.8</v>
      </c>
      <c r="D94" s="49" t="n">
        <v>7.1</v>
      </c>
      <c r="E94" s="49" t="n">
        <v>14.7</v>
      </c>
      <c r="F94" s="49" t="n">
        <v>13.3</v>
      </c>
      <c r="G94" s="49" t="n">
        <v>13.1</v>
      </c>
      <c r="H94" s="49" t="n">
        <v>10.8</v>
      </c>
      <c r="I94" s="49" t="n">
        <v>37.7</v>
      </c>
      <c r="J94" s="49" t="n">
        <v>12.3</v>
      </c>
      <c r="K94" s="49" t="n">
        <v>3.6</v>
      </c>
    </row>
    <row r="95" customFormat="false" ht="14.1" hidden="false" customHeight="true" outlineLevel="0" collapsed="false">
      <c r="A95" s="33" t="s">
        <v>66</v>
      </c>
      <c r="B95" s="38" t="s">
        <v>73</v>
      </c>
      <c r="C95" s="49" t="n">
        <v>3.6</v>
      </c>
      <c r="D95" s="49" t="n">
        <v>4.5</v>
      </c>
      <c r="E95" s="49" t="n">
        <v>5.9</v>
      </c>
      <c r="F95" s="49" t="n">
        <v>6.2</v>
      </c>
      <c r="G95" s="49" t="n">
        <v>4.9</v>
      </c>
      <c r="H95" s="49" t="n">
        <v>3.7</v>
      </c>
      <c r="I95" s="49" t="n">
        <v>30.2</v>
      </c>
      <c r="J95" s="49" t="n">
        <v>7.8</v>
      </c>
      <c r="K95" s="49" t="n">
        <v>1.6</v>
      </c>
    </row>
    <row r="96" customFormat="false" ht="14.1" hidden="false" customHeight="true" outlineLevel="0" collapsed="false">
      <c r="A96" s="45" t="s">
        <v>40</v>
      </c>
      <c r="B96" s="38" t="s">
        <v>73</v>
      </c>
      <c r="C96" s="51" t="n">
        <v>3.7</v>
      </c>
      <c r="D96" s="51" t="n">
        <v>4.3</v>
      </c>
      <c r="E96" s="51" t="n">
        <v>3.2</v>
      </c>
      <c r="F96" s="51" t="n">
        <v>4.4</v>
      </c>
      <c r="G96" s="51" t="n">
        <v>2.6</v>
      </c>
      <c r="H96" s="51" t="n">
        <v>5.4</v>
      </c>
      <c r="I96" s="51" t="n">
        <v>6.2</v>
      </c>
      <c r="J96" s="51" t="n">
        <v>4.8</v>
      </c>
      <c r="K96" s="51" t="n">
        <v>1.9</v>
      </c>
    </row>
    <row r="97" customFormat="false" ht="14.1" hidden="false" customHeight="true" outlineLevel="0" collapsed="false">
      <c r="A97" s="31" t="s">
        <v>67</v>
      </c>
      <c r="B97" s="38"/>
      <c r="C97" s="44"/>
      <c r="D97" s="44"/>
      <c r="E97" s="44"/>
      <c r="F97" s="44"/>
      <c r="G97" s="44"/>
      <c r="H97" s="44"/>
      <c r="I97" s="44"/>
      <c r="J97" s="44"/>
      <c r="K97" s="44"/>
    </row>
    <row r="98" customFormat="false" ht="14.1" hidden="false" customHeight="true" outlineLevel="0" collapsed="false">
      <c r="A98" s="33" t="s">
        <v>68</v>
      </c>
      <c r="B98" s="38" t="s">
        <v>73</v>
      </c>
      <c r="C98" s="49" t="n">
        <v>2.9</v>
      </c>
      <c r="D98" s="49" t="n">
        <v>3.2</v>
      </c>
      <c r="E98" s="49" t="n">
        <v>4.7</v>
      </c>
      <c r="F98" s="49" t="n">
        <v>5.6</v>
      </c>
      <c r="G98" s="49" t="n">
        <v>4.2</v>
      </c>
      <c r="H98" s="49" t="n">
        <v>4.6</v>
      </c>
      <c r="I98" s="49" t="n">
        <v>24.4</v>
      </c>
      <c r="J98" s="49" t="n">
        <v>8.9</v>
      </c>
      <c r="K98" s="49" t="n">
        <v>1.8</v>
      </c>
    </row>
    <row r="99" customFormat="false" ht="14.1" hidden="false" customHeight="true" outlineLevel="0" collapsed="false">
      <c r="A99" s="33" t="s">
        <v>69</v>
      </c>
      <c r="B99" s="38" t="s">
        <v>73</v>
      </c>
      <c r="C99" s="49" t="n">
        <v>3.2</v>
      </c>
      <c r="D99" s="49" t="n">
        <v>3.5</v>
      </c>
      <c r="E99" s="49" t="n">
        <v>3.7</v>
      </c>
      <c r="F99" s="49" t="n">
        <v>5</v>
      </c>
      <c r="G99" s="49" t="n">
        <v>5</v>
      </c>
      <c r="H99" s="49" t="n">
        <v>5.8</v>
      </c>
      <c r="I99" s="49" t="n">
        <v>11.9</v>
      </c>
      <c r="J99" s="49" t="n">
        <v>8.1</v>
      </c>
      <c r="K99" s="49" t="n">
        <v>2</v>
      </c>
    </row>
    <row r="100" customFormat="false" ht="14.1" hidden="false" customHeight="true" outlineLevel="0" collapsed="false">
      <c r="A100" s="33" t="s">
        <v>70</v>
      </c>
      <c r="B100" s="38" t="s">
        <v>73</v>
      </c>
      <c r="C100" s="49" t="n">
        <v>2</v>
      </c>
      <c r="D100" s="49" t="n">
        <v>2.7</v>
      </c>
      <c r="E100" s="49" t="n">
        <v>3.3</v>
      </c>
      <c r="F100" s="49" t="n">
        <v>4</v>
      </c>
      <c r="G100" s="49" t="n">
        <v>4.6</v>
      </c>
      <c r="H100" s="49" t="n">
        <v>2.6</v>
      </c>
      <c r="I100" s="49" t="n">
        <v>6.4</v>
      </c>
      <c r="J100" s="49" t="n">
        <v>3.6</v>
      </c>
      <c r="K100" s="49" t="n">
        <v>1.3</v>
      </c>
    </row>
    <row r="101" customFormat="false" ht="14.1" hidden="false" customHeight="true" outlineLevel="0" collapsed="false">
      <c r="A101" s="33" t="s">
        <v>71</v>
      </c>
      <c r="B101" s="38" t="s">
        <v>73</v>
      </c>
      <c r="C101" s="49" t="n">
        <v>6.6</v>
      </c>
      <c r="D101" s="49" t="n">
        <v>6.9</v>
      </c>
      <c r="E101" s="49" t="n">
        <v>8.8</v>
      </c>
      <c r="F101" s="49" t="n">
        <v>27</v>
      </c>
      <c r="G101" s="49" t="n">
        <v>8.8</v>
      </c>
      <c r="H101" s="49" t="n">
        <v>22.7</v>
      </c>
      <c r="I101" s="49" t="n">
        <v>12.9</v>
      </c>
      <c r="J101" s="49" t="n">
        <v>20.7</v>
      </c>
      <c r="K101" s="49" t="n">
        <v>3.2</v>
      </c>
    </row>
    <row r="102" customFormat="false" ht="14.1" hidden="false" customHeight="true" outlineLevel="0" collapsed="false">
      <c r="A102" s="45" t="s">
        <v>40</v>
      </c>
      <c r="B102" s="38" t="s">
        <v>73</v>
      </c>
      <c r="C102" s="53" t="n">
        <v>3.7</v>
      </c>
      <c r="D102" s="53" t="n">
        <v>4.3</v>
      </c>
      <c r="E102" s="53" t="n">
        <v>3.2</v>
      </c>
      <c r="F102" s="53" t="n">
        <v>4.4</v>
      </c>
      <c r="G102" s="53" t="n">
        <v>2.6</v>
      </c>
      <c r="H102" s="53" t="n">
        <v>5.4</v>
      </c>
      <c r="I102" s="53" t="n">
        <v>6.2</v>
      </c>
      <c r="J102" s="53" t="n">
        <v>4.8</v>
      </c>
      <c r="K102" s="53" t="n">
        <v>1.9</v>
      </c>
    </row>
    <row r="103" customFormat="false" ht="14.1" hidden="false" customHeight="true" outlineLevel="0" collapsed="false">
      <c r="A103" s="45"/>
      <c r="C103" s="58"/>
    </row>
    <row r="104" customFormat="false" ht="14.1" hidden="false" customHeight="true" outlineLevel="0" collapsed="false">
      <c r="A104" s="18" t="s">
        <v>17</v>
      </c>
      <c r="C104" s="58"/>
    </row>
    <row r="105" customFormat="false" ht="14.1" hidden="false" customHeight="true" outlineLevel="0" collapsed="false"/>
    <row r="106" customFormat="false" ht="14.1" hidden="false" customHeight="true" outlineLevel="0" collapsed="false"/>
  </sheetData>
  <mergeCells count="6">
    <mergeCell ref="A1:K1"/>
    <mergeCell ref="A2:K2"/>
    <mergeCell ref="A3:K3"/>
    <mergeCell ref="A4:K4"/>
    <mergeCell ref="A6:K6"/>
    <mergeCell ref="A55:K55"/>
  </mergeCells>
  <hyperlinks>
    <hyperlink ref="A104"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75" defaultRowHeight="14.25" zeroHeight="false" outlineLevelRow="0" outlineLevelCol="0"/>
  <cols>
    <col collapsed="false" customWidth="true" hidden="false" outlineLevel="0" max="1" min="1" style="19" width="41.61"/>
    <col collapsed="false" customWidth="true" hidden="false" outlineLevel="0" max="2" min="2" style="19" width="5.99"/>
    <col collapsed="false" customWidth="true" hidden="false" outlineLevel="0" max="11" min="3" style="20" width="10.61"/>
    <col collapsed="false" customWidth="true" hidden="false" outlineLevel="0" max="15" min="12" style="20" width="9.87"/>
    <col collapsed="false" customWidth="false" hidden="false" outlineLevel="0" max="257" min="16" style="19" width="8.75"/>
  </cols>
  <sheetData>
    <row r="1" s="19" customFormat="true" ht="60" hidden="false" customHeight="true" outlineLevel="0" collapsed="false">
      <c r="A1" s="2" t="s">
        <v>0</v>
      </c>
      <c r="B1" s="2"/>
      <c r="C1" s="2"/>
      <c r="D1" s="2"/>
      <c r="E1" s="2"/>
      <c r="F1" s="2"/>
      <c r="G1" s="2"/>
      <c r="H1" s="2"/>
      <c r="I1" s="2"/>
      <c r="J1" s="2"/>
      <c r="K1" s="2"/>
    </row>
    <row r="2" customFormat="false" ht="15.75" hidden="false" customHeight="true" outlineLevel="0" collapsed="false">
      <c r="A2" s="21" t="str">
        <f aca="false">Contents!A2</f>
        <v>41300, Table 12, Housing Occupancy and Costs, Australia, 2017–18</v>
      </c>
      <c r="B2" s="21"/>
      <c r="C2" s="21"/>
      <c r="D2" s="21"/>
      <c r="E2" s="21"/>
      <c r="F2" s="21"/>
      <c r="G2" s="21"/>
      <c r="H2" s="21"/>
      <c r="I2" s="21"/>
      <c r="J2" s="21"/>
      <c r="K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row>
    <row r="4" customFormat="false" ht="15.75" hidden="false" customHeight="true" outlineLevel="0" collapsed="false">
      <c r="A4" s="23" t="s">
        <v>76</v>
      </c>
      <c r="B4" s="23"/>
      <c r="C4" s="23"/>
      <c r="D4" s="23"/>
      <c r="E4" s="23"/>
      <c r="F4" s="23"/>
      <c r="G4" s="23"/>
      <c r="H4" s="23"/>
      <c r="I4" s="23"/>
      <c r="J4" s="23"/>
      <c r="K4" s="23"/>
    </row>
    <row r="5" s="26" customFormat="true" ht="24" hidden="false" customHeight="true" outlineLevel="0" collapsed="false">
      <c r="A5" s="24"/>
      <c r="B5" s="6"/>
      <c r="C5" s="25" t="s">
        <v>19</v>
      </c>
      <c r="D5" s="25" t="s">
        <v>20</v>
      </c>
      <c r="E5" s="25" t="s">
        <v>21</v>
      </c>
      <c r="F5" s="25" t="s">
        <v>22</v>
      </c>
      <c r="G5" s="25" t="s">
        <v>23</v>
      </c>
      <c r="H5" s="25" t="s">
        <v>24</v>
      </c>
      <c r="I5" s="25" t="s">
        <v>25</v>
      </c>
      <c r="J5" s="25" t="s">
        <v>26</v>
      </c>
      <c r="K5" s="25" t="s">
        <v>27</v>
      </c>
    </row>
    <row r="6" customFormat="false" ht="14.1" hidden="false" customHeight="true" outlineLevel="0" collapsed="false">
      <c r="A6" s="27" t="s">
        <v>28</v>
      </c>
      <c r="B6" s="27"/>
      <c r="C6" s="27"/>
      <c r="D6" s="27"/>
      <c r="E6" s="27"/>
      <c r="F6" s="27"/>
      <c r="G6" s="27"/>
      <c r="H6" s="27"/>
      <c r="I6" s="27"/>
      <c r="J6" s="27"/>
      <c r="K6" s="27"/>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row>
    <row r="7" customFormat="false" ht="14.1" hidden="false" customHeight="true" outlineLevel="0" collapsed="false">
      <c r="A7" s="59" t="s">
        <v>77</v>
      </c>
      <c r="B7" s="29"/>
      <c r="C7" s="30"/>
      <c r="D7" s="30"/>
      <c r="E7" s="30"/>
      <c r="F7" s="30"/>
      <c r="G7" s="30"/>
      <c r="H7" s="30"/>
      <c r="I7" s="30"/>
      <c r="J7" s="30"/>
      <c r="K7" s="30"/>
      <c r="L7" s="19"/>
      <c r="M7" s="19"/>
      <c r="N7" s="19"/>
      <c r="O7" s="19"/>
    </row>
    <row r="8" customFormat="false" ht="14.1" hidden="false" customHeight="true" outlineLevel="0" collapsed="false">
      <c r="A8" s="31" t="s">
        <v>30</v>
      </c>
      <c r="B8" s="32"/>
      <c r="C8" s="30"/>
      <c r="D8" s="30"/>
      <c r="E8" s="30"/>
      <c r="F8" s="30"/>
      <c r="G8" s="30"/>
      <c r="H8" s="30"/>
      <c r="I8" s="30"/>
      <c r="J8" s="30"/>
      <c r="K8" s="30"/>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c r="BV8" s="32"/>
      <c r="BW8" s="32"/>
      <c r="BX8" s="32"/>
      <c r="BY8" s="32"/>
      <c r="BZ8" s="32"/>
      <c r="CA8" s="32"/>
      <c r="CB8" s="32"/>
      <c r="CC8" s="32"/>
      <c r="CD8" s="32"/>
      <c r="CE8" s="32"/>
      <c r="CF8" s="32"/>
      <c r="CG8" s="32"/>
      <c r="CH8" s="32"/>
      <c r="CI8" s="32"/>
      <c r="CJ8" s="32"/>
      <c r="CK8" s="32"/>
      <c r="CL8" s="32"/>
      <c r="CM8" s="32"/>
    </row>
    <row r="9" s="19" customFormat="true" ht="14.1" hidden="false" customHeight="true" outlineLevel="0" collapsed="false">
      <c r="A9" s="33" t="s">
        <v>31</v>
      </c>
      <c r="B9" s="32"/>
      <c r="C9" s="30"/>
      <c r="D9" s="30"/>
      <c r="E9" s="30"/>
      <c r="F9" s="30"/>
      <c r="G9" s="30"/>
      <c r="H9" s="30"/>
      <c r="I9" s="30"/>
      <c r="J9" s="30"/>
      <c r="K9" s="30"/>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row>
    <row r="10" customFormat="false" ht="14.1" hidden="false" customHeight="true" outlineLevel="0" collapsed="false">
      <c r="A10" s="37" t="s">
        <v>32</v>
      </c>
      <c r="B10" s="38" t="s">
        <v>78</v>
      </c>
      <c r="C10" s="60" t="n">
        <v>2.5</v>
      </c>
      <c r="D10" s="60" t="n">
        <v>3.2</v>
      </c>
      <c r="E10" s="60" t="n">
        <v>3.6</v>
      </c>
      <c r="F10" s="60" t="n">
        <v>3.1</v>
      </c>
      <c r="G10" s="60" t="n">
        <v>2.9</v>
      </c>
      <c r="H10" s="60" t="n">
        <v>2.8</v>
      </c>
      <c r="I10" s="60" t="n">
        <v>2.1</v>
      </c>
      <c r="J10" s="60" t="n">
        <v>2.6</v>
      </c>
      <c r="K10" s="61" t="n">
        <v>3</v>
      </c>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c r="CC10" s="32"/>
      <c r="CD10" s="32"/>
      <c r="CE10" s="32"/>
      <c r="CF10" s="32"/>
      <c r="CG10" s="32"/>
      <c r="CH10" s="32"/>
      <c r="CI10" s="32"/>
      <c r="CJ10" s="32"/>
      <c r="CK10" s="32"/>
      <c r="CL10" s="32"/>
      <c r="CM10" s="32"/>
    </row>
    <row r="11" customFormat="false" ht="14.1" hidden="false" customHeight="true" outlineLevel="0" collapsed="false">
      <c r="A11" s="37" t="s">
        <v>34</v>
      </c>
      <c r="B11" s="38" t="s">
        <v>78</v>
      </c>
      <c r="C11" s="60" t="n">
        <v>14.8</v>
      </c>
      <c r="D11" s="60" t="n">
        <v>16.7</v>
      </c>
      <c r="E11" s="60" t="n">
        <v>16.6</v>
      </c>
      <c r="F11" s="60" t="n">
        <v>15.4</v>
      </c>
      <c r="G11" s="60" t="n">
        <v>16.5</v>
      </c>
      <c r="H11" s="60" t="n">
        <v>14.4</v>
      </c>
      <c r="I11" s="60" t="n">
        <v>15.9</v>
      </c>
      <c r="J11" s="60" t="n">
        <v>14.3</v>
      </c>
      <c r="K11" s="61" t="n">
        <v>15.9</v>
      </c>
      <c r="L11" s="19"/>
      <c r="M11" s="19"/>
      <c r="N11" s="19"/>
      <c r="O11" s="19"/>
    </row>
    <row r="12" s="42" customFormat="true" ht="14.1" hidden="false" customHeight="true" outlineLevel="0" collapsed="false">
      <c r="A12" s="40" t="s">
        <v>35</v>
      </c>
      <c r="B12" s="38" t="s">
        <v>78</v>
      </c>
      <c r="C12" s="62" t="n">
        <v>10.9</v>
      </c>
      <c r="D12" s="62" t="n">
        <v>12.2</v>
      </c>
      <c r="E12" s="62" t="n">
        <v>12.8</v>
      </c>
      <c r="F12" s="62" t="n">
        <v>10.7</v>
      </c>
      <c r="G12" s="62" t="n">
        <v>12.8</v>
      </c>
      <c r="H12" s="62" t="n">
        <v>10.2</v>
      </c>
      <c r="I12" s="62" t="n">
        <v>12.6</v>
      </c>
      <c r="J12" s="62" t="n">
        <v>10.6</v>
      </c>
      <c r="K12" s="63" t="n">
        <v>11.8</v>
      </c>
    </row>
    <row r="13" customFormat="false" ht="14.1" hidden="false" customHeight="true" outlineLevel="0" collapsed="false">
      <c r="A13" s="33" t="s">
        <v>36</v>
      </c>
      <c r="B13" s="43"/>
      <c r="C13" s="60"/>
      <c r="D13" s="60"/>
      <c r="E13" s="60"/>
      <c r="F13" s="60"/>
      <c r="G13" s="60"/>
      <c r="H13" s="60"/>
      <c r="I13" s="60"/>
      <c r="J13" s="60"/>
      <c r="K13" s="61"/>
      <c r="L13" s="19"/>
      <c r="M13" s="19"/>
      <c r="N13" s="19"/>
      <c r="O13" s="19"/>
    </row>
    <row r="14" customFormat="false" ht="14.1" hidden="false" customHeight="true" outlineLevel="0" collapsed="false">
      <c r="A14" s="37" t="s">
        <v>37</v>
      </c>
      <c r="B14" s="38" t="s">
        <v>78</v>
      </c>
      <c r="C14" s="60" t="n">
        <v>23.2</v>
      </c>
      <c r="D14" s="60" t="n">
        <v>22.5</v>
      </c>
      <c r="E14" s="60" t="n">
        <v>21.1</v>
      </c>
      <c r="F14" s="60" t="n">
        <v>22.7</v>
      </c>
      <c r="G14" s="60" t="n">
        <v>23.4</v>
      </c>
      <c r="H14" s="60" t="n">
        <v>20.5</v>
      </c>
      <c r="I14" s="60" t="n">
        <v>23</v>
      </c>
      <c r="J14" s="60" t="n">
        <v>22</v>
      </c>
      <c r="K14" s="61" t="n">
        <v>22.5</v>
      </c>
      <c r="L14" s="19"/>
      <c r="M14" s="19"/>
      <c r="N14" s="19"/>
      <c r="O14" s="19"/>
    </row>
    <row r="15" customFormat="false" ht="14.1" hidden="false" customHeight="true" outlineLevel="0" collapsed="false">
      <c r="A15" s="37" t="s">
        <v>38</v>
      </c>
      <c r="B15" s="38" t="s">
        <v>78</v>
      </c>
      <c r="C15" s="60" t="n">
        <v>21.4</v>
      </c>
      <c r="D15" s="60" t="n">
        <v>20.2</v>
      </c>
      <c r="E15" s="60" t="n">
        <v>20.2</v>
      </c>
      <c r="F15" s="60" t="n">
        <v>17.9</v>
      </c>
      <c r="G15" s="60" t="n">
        <v>17.3</v>
      </c>
      <c r="H15" s="60" t="n">
        <v>18.6</v>
      </c>
      <c r="I15" s="60" t="n">
        <v>15.8</v>
      </c>
      <c r="J15" s="60" t="n">
        <v>18.6</v>
      </c>
      <c r="K15" s="61" t="n">
        <v>20.2</v>
      </c>
      <c r="L15" s="19"/>
      <c r="M15" s="19"/>
      <c r="N15" s="19"/>
      <c r="O15" s="19"/>
    </row>
    <row r="16" s="42" customFormat="true" ht="14.1" hidden="false" customHeight="true" outlineLevel="0" collapsed="false">
      <c r="A16" s="40" t="s">
        <v>39</v>
      </c>
      <c r="B16" s="38" t="s">
        <v>78</v>
      </c>
      <c r="C16" s="62" t="n">
        <v>21.4</v>
      </c>
      <c r="D16" s="62" t="n">
        <v>20.1</v>
      </c>
      <c r="E16" s="62" t="n">
        <v>20</v>
      </c>
      <c r="F16" s="62" t="n">
        <v>18.5</v>
      </c>
      <c r="G16" s="62" t="n">
        <v>17.1</v>
      </c>
      <c r="H16" s="62" t="n">
        <v>18.8</v>
      </c>
      <c r="I16" s="62" t="n">
        <v>15.7</v>
      </c>
      <c r="J16" s="62" t="n">
        <v>18.3</v>
      </c>
      <c r="K16" s="63" t="n">
        <v>20.2</v>
      </c>
    </row>
    <row r="17" customFormat="false" ht="14.1" hidden="false" customHeight="true" outlineLevel="0" collapsed="false">
      <c r="A17" s="45" t="s">
        <v>40</v>
      </c>
      <c r="B17" s="38" t="s">
        <v>78</v>
      </c>
      <c r="C17" s="64" t="n">
        <v>13.7</v>
      </c>
      <c r="D17" s="64" t="n">
        <v>14</v>
      </c>
      <c r="E17" s="64" t="n">
        <v>14.8</v>
      </c>
      <c r="F17" s="64" t="n">
        <v>12.4</v>
      </c>
      <c r="G17" s="64" t="n">
        <v>13.6</v>
      </c>
      <c r="H17" s="64" t="n">
        <v>11.7</v>
      </c>
      <c r="I17" s="64" t="n">
        <v>13.2</v>
      </c>
      <c r="J17" s="64" t="n">
        <v>12.5</v>
      </c>
      <c r="K17" s="65" t="n">
        <v>13.9</v>
      </c>
      <c r="L17" s="19"/>
      <c r="M17" s="19"/>
      <c r="N17" s="19"/>
      <c r="O17" s="19"/>
    </row>
    <row r="18" customFormat="false" ht="14.1" hidden="false" customHeight="true" outlineLevel="0" collapsed="false">
      <c r="A18" s="31" t="s">
        <v>41</v>
      </c>
      <c r="B18" s="38"/>
      <c r="C18" s="64"/>
      <c r="D18" s="64"/>
      <c r="E18" s="64"/>
      <c r="F18" s="64"/>
      <c r="G18" s="64"/>
      <c r="H18" s="64"/>
      <c r="I18" s="64"/>
      <c r="J18" s="64"/>
      <c r="K18" s="65"/>
      <c r="L18" s="19"/>
      <c r="M18" s="19"/>
      <c r="N18" s="19"/>
      <c r="O18" s="19"/>
    </row>
    <row r="19" customFormat="false" ht="14.1" hidden="false" customHeight="true" outlineLevel="0" collapsed="false">
      <c r="A19" s="33" t="s">
        <v>42</v>
      </c>
      <c r="B19" s="38"/>
      <c r="C19" s="64"/>
      <c r="D19" s="64"/>
      <c r="E19" s="64"/>
      <c r="F19" s="64"/>
      <c r="G19" s="64"/>
      <c r="H19" s="64"/>
      <c r="I19" s="64"/>
      <c r="J19" s="64"/>
      <c r="K19" s="65"/>
      <c r="L19" s="19"/>
      <c r="M19" s="19"/>
      <c r="N19" s="19"/>
      <c r="O19" s="19"/>
    </row>
    <row r="20" customFormat="false" ht="14.1" hidden="false" customHeight="true" outlineLevel="0" collapsed="false">
      <c r="A20" s="37" t="s">
        <v>43</v>
      </c>
      <c r="B20" s="38" t="s">
        <v>78</v>
      </c>
      <c r="C20" s="60" t="n">
        <v>13.4</v>
      </c>
      <c r="D20" s="60" t="n">
        <v>14.2</v>
      </c>
      <c r="E20" s="60" t="n">
        <v>15.1</v>
      </c>
      <c r="F20" s="60" t="n">
        <v>14.1</v>
      </c>
      <c r="G20" s="60" t="n">
        <v>14.4</v>
      </c>
      <c r="H20" s="60" t="n">
        <v>11.5</v>
      </c>
      <c r="I20" s="60" t="n">
        <v>14.1</v>
      </c>
      <c r="J20" s="60" t="n">
        <v>13.1</v>
      </c>
      <c r="K20" s="61" t="n">
        <v>14.2</v>
      </c>
      <c r="L20" s="19"/>
      <c r="M20" s="19"/>
      <c r="N20" s="19"/>
      <c r="O20" s="19"/>
    </row>
    <row r="21" customFormat="false" ht="14.1" hidden="false" customHeight="true" outlineLevel="0" collapsed="false">
      <c r="A21" s="37" t="s">
        <v>44</v>
      </c>
      <c r="B21" s="38" t="s">
        <v>78</v>
      </c>
      <c r="C21" s="60" t="n">
        <v>23.6</v>
      </c>
      <c r="D21" s="60" t="n">
        <v>22.3</v>
      </c>
      <c r="E21" s="60" t="n">
        <v>25.4</v>
      </c>
      <c r="F21" s="60" t="n">
        <v>21.5</v>
      </c>
      <c r="G21" s="60" t="n">
        <v>22.1</v>
      </c>
      <c r="H21" s="60" t="n">
        <v>22.8</v>
      </c>
      <c r="I21" s="60" t="n">
        <v>20.6</v>
      </c>
      <c r="J21" s="60" t="n">
        <v>19.9</v>
      </c>
      <c r="K21" s="61" t="n">
        <v>23.3</v>
      </c>
      <c r="L21" s="19"/>
      <c r="M21" s="19"/>
      <c r="N21" s="19"/>
      <c r="O21" s="19"/>
    </row>
    <row r="22" customFormat="false" ht="14.1" hidden="false" customHeight="true" outlineLevel="0" collapsed="false">
      <c r="A22" s="37" t="s">
        <v>45</v>
      </c>
      <c r="B22" s="38" t="s">
        <v>78</v>
      </c>
      <c r="C22" s="60" t="n">
        <v>11.7</v>
      </c>
      <c r="D22" s="60" t="n">
        <v>12.1</v>
      </c>
      <c r="E22" s="60" t="n">
        <v>12.5</v>
      </c>
      <c r="F22" s="60" t="n">
        <v>8.6</v>
      </c>
      <c r="G22" s="60" t="n">
        <v>12.2</v>
      </c>
      <c r="H22" s="60" t="n">
        <v>9.3</v>
      </c>
      <c r="I22" s="60" t="n">
        <v>11.5</v>
      </c>
      <c r="J22" s="60" t="n">
        <v>9.9</v>
      </c>
      <c r="K22" s="61" t="n">
        <v>11.6</v>
      </c>
      <c r="L22" s="19"/>
      <c r="M22" s="19"/>
      <c r="N22" s="19"/>
      <c r="O22" s="19"/>
    </row>
    <row r="23" customFormat="false" ht="14.1" hidden="false" customHeight="true" outlineLevel="0" collapsed="false">
      <c r="A23" s="37" t="s">
        <v>46</v>
      </c>
      <c r="B23" s="38" t="s">
        <v>78</v>
      </c>
      <c r="C23" s="60" t="n">
        <v>9.2</v>
      </c>
      <c r="D23" s="60" t="n">
        <v>10.8</v>
      </c>
      <c r="E23" s="60" t="n">
        <v>12.1</v>
      </c>
      <c r="F23" s="60" t="n">
        <v>8.8</v>
      </c>
      <c r="G23" s="60" t="n">
        <v>10.2</v>
      </c>
      <c r="H23" s="60" t="n">
        <v>9.2</v>
      </c>
      <c r="I23" s="60" t="n">
        <v>11.9</v>
      </c>
      <c r="J23" s="60" t="n">
        <v>8.8</v>
      </c>
      <c r="K23" s="61" t="n">
        <v>10</v>
      </c>
      <c r="L23" s="19"/>
      <c r="M23" s="19"/>
      <c r="N23" s="19"/>
      <c r="O23" s="19"/>
    </row>
    <row r="24" customFormat="false" ht="14.1" hidden="false" customHeight="true" outlineLevel="0" collapsed="false">
      <c r="A24" s="33" t="s">
        <v>47</v>
      </c>
      <c r="B24" s="38" t="s">
        <v>78</v>
      </c>
      <c r="C24" s="60" t="n">
        <v>14.6</v>
      </c>
      <c r="D24" s="60" t="n">
        <v>10.4</v>
      </c>
      <c r="E24" s="60" t="n">
        <v>10.5</v>
      </c>
      <c r="F24" s="60" t="n">
        <v>6</v>
      </c>
      <c r="G24" s="60" t="n">
        <v>12.6</v>
      </c>
      <c r="H24" s="60" t="n">
        <v>5.9</v>
      </c>
      <c r="I24" s="60" t="n">
        <v>1.1</v>
      </c>
      <c r="J24" s="60" t="n">
        <v>9.2</v>
      </c>
      <c r="K24" s="61" t="n">
        <v>11.9</v>
      </c>
      <c r="L24" s="19"/>
      <c r="M24" s="19"/>
      <c r="N24" s="19"/>
      <c r="O24" s="19"/>
    </row>
    <row r="25" customFormat="false" ht="14.1" hidden="false" customHeight="true" outlineLevel="0" collapsed="false">
      <c r="A25" s="33" t="s">
        <v>48</v>
      </c>
      <c r="B25" s="38"/>
      <c r="C25" s="60"/>
      <c r="D25" s="60"/>
      <c r="E25" s="60"/>
      <c r="F25" s="60"/>
      <c r="G25" s="60"/>
      <c r="H25" s="60"/>
      <c r="I25" s="60"/>
      <c r="J25" s="60"/>
      <c r="K25" s="61"/>
      <c r="L25" s="19"/>
      <c r="M25" s="19"/>
      <c r="N25" s="19"/>
      <c r="O25" s="19"/>
    </row>
    <row r="26" customFormat="false" ht="14.1" hidden="false" customHeight="true" outlineLevel="0" collapsed="false">
      <c r="A26" s="37" t="s">
        <v>49</v>
      </c>
      <c r="B26" s="38" t="s">
        <v>78</v>
      </c>
      <c r="C26" s="60" t="n">
        <v>20.4</v>
      </c>
      <c r="D26" s="60" t="n">
        <v>16.8</v>
      </c>
      <c r="E26" s="60" t="n">
        <v>20.6</v>
      </c>
      <c r="F26" s="60" t="n">
        <v>18.2</v>
      </c>
      <c r="G26" s="60" t="n">
        <v>17</v>
      </c>
      <c r="H26" s="60" t="n">
        <v>17.7</v>
      </c>
      <c r="I26" s="60" t="n">
        <v>18</v>
      </c>
      <c r="J26" s="60" t="n">
        <v>15.7</v>
      </c>
      <c r="K26" s="61" t="n">
        <v>18.8</v>
      </c>
      <c r="L26" s="19"/>
      <c r="M26" s="19"/>
      <c r="N26" s="19"/>
      <c r="O26" s="19"/>
    </row>
    <row r="27" customFormat="false" ht="14.1" hidden="false" customHeight="true" outlineLevel="0" collapsed="false">
      <c r="A27" s="37" t="s">
        <v>50</v>
      </c>
      <c r="B27" s="38" t="s">
        <v>78</v>
      </c>
      <c r="C27" s="60" t="n">
        <v>23</v>
      </c>
      <c r="D27" s="60" t="n">
        <v>19.7</v>
      </c>
      <c r="E27" s="60" t="n">
        <v>17.3</v>
      </c>
      <c r="F27" s="60" t="n">
        <v>11.5</v>
      </c>
      <c r="G27" s="60" t="n">
        <v>12.5</v>
      </c>
      <c r="H27" s="60" t="n">
        <v>15.3</v>
      </c>
      <c r="I27" s="60" t="n">
        <v>19.3</v>
      </c>
      <c r="J27" s="60" t="n">
        <v>18.8</v>
      </c>
      <c r="K27" s="61" t="n">
        <v>18.2</v>
      </c>
      <c r="L27" s="19"/>
      <c r="M27" s="19"/>
      <c r="N27" s="19"/>
      <c r="O27" s="19"/>
    </row>
    <row r="28" customFormat="false" ht="14.1" hidden="false" customHeight="true" outlineLevel="0" collapsed="false">
      <c r="A28" s="45" t="s">
        <v>40</v>
      </c>
      <c r="B28" s="38" t="s">
        <v>78</v>
      </c>
      <c r="C28" s="64" t="n">
        <v>13.7</v>
      </c>
      <c r="D28" s="64" t="n">
        <v>14</v>
      </c>
      <c r="E28" s="64" t="n">
        <v>14.8</v>
      </c>
      <c r="F28" s="64" t="n">
        <v>12.4</v>
      </c>
      <c r="G28" s="64" t="n">
        <v>13.6</v>
      </c>
      <c r="H28" s="64" t="n">
        <v>11.7</v>
      </c>
      <c r="I28" s="64" t="n">
        <v>13.2</v>
      </c>
      <c r="J28" s="64" t="n">
        <v>12.5</v>
      </c>
      <c r="K28" s="65" t="n">
        <v>13.9</v>
      </c>
      <c r="L28" s="19"/>
      <c r="M28" s="19"/>
      <c r="N28" s="19"/>
      <c r="O28" s="19"/>
    </row>
    <row r="29" customFormat="false" ht="14.1" hidden="false" customHeight="true" outlineLevel="0" collapsed="false">
      <c r="A29" s="31" t="s">
        <v>51</v>
      </c>
      <c r="B29" s="43"/>
      <c r="C29" s="60"/>
      <c r="D29" s="60"/>
      <c r="E29" s="60"/>
      <c r="F29" s="60"/>
      <c r="G29" s="60"/>
      <c r="H29" s="60"/>
      <c r="I29" s="60"/>
      <c r="J29" s="60"/>
      <c r="K29" s="61"/>
      <c r="L29" s="19"/>
      <c r="M29" s="19"/>
      <c r="N29" s="19"/>
      <c r="O29" s="19"/>
    </row>
    <row r="30" customFormat="false" ht="14.1" hidden="false" customHeight="true" outlineLevel="0" collapsed="false">
      <c r="A30" s="33" t="s">
        <v>52</v>
      </c>
      <c r="B30" s="38" t="s">
        <v>78</v>
      </c>
      <c r="C30" s="60" t="n">
        <v>12</v>
      </c>
      <c r="D30" s="60" t="n">
        <v>13</v>
      </c>
      <c r="E30" s="60" t="n">
        <v>14.1</v>
      </c>
      <c r="F30" s="60" t="n">
        <v>11.9</v>
      </c>
      <c r="G30" s="60" t="n">
        <v>13</v>
      </c>
      <c r="H30" s="60" t="n">
        <v>11.4</v>
      </c>
      <c r="I30" s="60" t="n">
        <v>13.1</v>
      </c>
      <c r="J30" s="60" t="n">
        <v>11.4</v>
      </c>
      <c r="K30" s="61" t="n">
        <v>12.8</v>
      </c>
      <c r="L30" s="19"/>
      <c r="M30" s="19"/>
      <c r="N30" s="19"/>
      <c r="O30" s="19"/>
    </row>
    <row r="31" customFormat="false" ht="14.1" hidden="false" customHeight="true" outlineLevel="0" collapsed="false">
      <c r="A31" s="33" t="s">
        <v>53</v>
      </c>
      <c r="B31" s="38" t="s">
        <v>78</v>
      </c>
      <c r="C31" s="60" t="n">
        <v>17.5</v>
      </c>
      <c r="D31" s="60" t="n">
        <v>17</v>
      </c>
      <c r="E31" s="60" t="n">
        <v>17.6</v>
      </c>
      <c r="F31" s="60" t="n">
        <v>13.3</v>
      </c>
      <c r="G31" s="60" t="n">
        <v>17.9</v>
      </c>
      <c r="H31" s="60" t="n">
        <v>14.7</v>
      </c>
      <c r="I31" s="60" t="n">
        <v>16.8</v>
      </c>
      <c r="J31" s="60" t="n">
        <v>14.7</v>
      </c>
      <c r="K31" s="61" t="n">
        <v>17.2</v>
      </c>
      <c r="L31" s="19"/>
      <c r="M31" s="19"/>
      <c r="N31" s="19"/>
      <c r="O31" s="19"/>
    </row>
    <row r="32" customFormat="false" ht="14.1" hidden="false" customHeight="true" outlineLevel="0" collapsed="false">
      <c r="A32" s="33" t="s">
        <v>54</v>
      </c>
      <c r="B32" s="38" t="s">
        <v>78</v>
      </c>
      <c r="C32" s="60" t="n">
        <v>19.2</v>
      </c>
      <c r="D32" s="60" t="n">
        <v>17.2</v>
      </c>
      <c r="E32" s="60" t="n">
        <v>19.9</v>
      </c>
      <c r="F32" s="60" t="n">
        <v>18.3</v>
      </c>
      <c r="G32" s="60" t="n">
        <v>20.5</v>
      </c>
      <c r="H32" s="60" t="n">
        <v>17.3</v>
      </c>
      <c r="I32" s="60" t="n">
        <v>11.1</v>
      </c>
      <c r="J32" s="60" t="n">
        <v>17.8</v>
      </c>
      <c r="K32" s="61" t="n">
        <v>18.8</v>
      </c>
      <c r="L32" s="19"/>
      <c r="M32" s="19"/>
      <c r="N32" s="19"/>
      <c r="O32" s="19"/>
    </row>
    <row r="33" customFormat="false" ht="14.1" hidden="false" customHeight="true" outlineLevel="0" collapsed="false">
      <c r="A33" s="45" t="s">
        <v>40</v>
      </c>
      <c r="B33" s="38" t="s">
        <v>78</v>
      </c>
      <c r="C33" s="64" t="n">
        <v>13.7</v>
      </c>
      <c r="D33" s="64" t="n">
        <v>14</v>
      </c>
      <c r="E33" s="64" t="n">
        <v>14.8</v>
      </c>
      <c r="F33" s="64" t="n">
        <v>12.4</v>
      </c>
      <c r="G33" s="64" t="n">
        <v>13.6</v>
      </c>
      <c r="H33" s="64" t="n">
        <v>11.7</v>
      </c>
      <c r="I33" s="64" t="n">
        <v>13.2</v>
      </c>
      <c r="J33" s="64" t="n">
        <v>12.5</v>
      </c>
      <c r="K33" s="65" t="n">
        <v>13.9</v>
      </c>
      <c r="L33" s="19"/>
      <c r="M33" s="19"/>
      <c r="N33" s="19"/>
      <c r="O33" s="19"/>
    </row>
    <row r="34" customFormat="false" ht="14.1" hidden="false" customHeight="true" outlineLevel="0" collapsed="false">
      <c r="A34" s="31" t="s">
        <v>55</v>
      </c>
      <c r="B34" s="38"/>
      <c r="C34" s="64"/>
      <c r="D34" s="64"/>
      <c r="E34" s="64"/>
      <c r="F34" s="64"/>
      <c r="G34" s="64"/>
      <c r="H34" s="64"/>
      <c r="I34" s="64"/>
      <c r="J34" s="64"/>
      <c r="K34" s="65"/>
      <c r="L34" s="19"/>
      <c r="M34" s="19"/>
      <c r="N34" s="19"/>
      <c r="O34" s="19"/>
    </row>
    <row r="35" customFormat="false" ht="14.1" hidden="false" customHeight="true" outlineLevel="0" collapsed="false">
      <c r="A35" s="33" t="s">
        <v>56</v>
      </c>
      <c r="B35" s="38" t="s">
        <v>78</v>
      </c>
      <c r="C35" s="60" t="n">
        <v>33.6</v>
      </c>
      <c r="D35" s="60" t="n">
        <v>26.3</v>
      </c>
      <c r="E35" s="60" t="n">
        <v>27.4</v>
      </c>
      <c r="F35" s="60" t="n">
        <v>23.5</v>
      </c>
      <c r="G35" s="60" t="n">
        <v>32.8</v>
      </c>
      <c r="H35" s="60" t="n">
        <v>21.2</v>
      </c>
      <c r="I35" s="60" t="n">
        <v>31.8</v>
      </c>
      <c r="J35" s="60" t="n">
        <v>35</v>
      </c>
      <c r="K35" s="61" t="n">
        <v>29</v>
      </c>
      <c r="L35" s="19"/>
      <c r="M35" s="19"/>
      <c r="N35" s="19"/>
      <c r="O35" s="19"/>
    </row>
    <row r="36" customFormat="false" ht="14.1" hidden="false" customHeight="true" outlineLevel="0" collapsed="false">
      <c r="A36" s="33" t="s">
        <v>57</v>
      </c>
      <c r="B36" s="38" t="s">
        <v>78</v>
      </c>
      <c r="C36" s="60" t="n">
        <v>20.1</v>
      </c>
      <c r="D36" s="60" t="n">
        <v>19.6</v>
      </c>
      <c r="E36" s="60" t="n">
        <v>19.3</v>
      </c>
      <c r="F36" s="60" t="n">
        <v>17.3</v>
      </c>
      <c r="G36" s="60" t="n">
        <v>19.7</v>
      </c>
      <c r="H36" s="60" t="n">
        <v>15.5</v>
      </c>
      <c r="I36" s="60" t="n">
        <v>20.9</v>
      </c>
      <c r="J36" s="60" t="n">
        <v>24.2</v>
      </c>
      <c r="K36" s="61" t="n">
        <v>19.4</v>
      </c>
      <c r="L36" s="19"/>
      <c r="M36" s="19"/>
      <c r="N36" s="19"/>
      <c r="O36" s="19"/>
    </row>
    <row r="37" customFormat="false" ht="14.1" hidden="false" customHeight="true" outlineLevel="0" collapsed="false">
      <c r="A37" s="33" t="s">
        <v>58</v>
      </c>
      <c r="B37" s="38" t="s">
        <v>78</v>
      </c>
      <c r="C37" s="60" t="n">
        <v>17.3</v>
      </c>
      <c r="D37" s="60" t="n">
        <v>15.1</v>
      </c>
      <c r="E37" s="60" t="n">
        <v>15.7</v>
      </c>
      <c r="F37" s="60" t="n">
        <v>14.2</v>
      </c>
      <c r="G37" s="60" t="n">
        <v>16.6</v>
      </c>
      <c r="H37" s="60" t="n">
        <v>13.7</v>
      </c>
      <c r="I37" s="60" t="n">
        <v>19.6</v>
      </c>
      <c r="J37" s="60" t="n">
        <v>18.7</v>
      </c>
      <c r="K37" s="61" t="n">
        <v>16</v>
      </c>
      <c r="L37" s="19"/>
      <c r="M37" s="19"/>
      <c r="N37" s="19"/>
      <c r="O37" s="19"/>
    </row>
    <row r="38" customFormat="false" ht="14.1" hidden="false" customHeight="true" outlineLevel="0" collapsed="false">
      <c r="A38" s="33" t="s">
        <v>59</v>
      </c>
      <c r="B38" s="38" t="s">
        <v>78</v>
      </c>
      <c r="C38" s="60" t="n">
        <v>13.7</v>
      </c>
      <c r="D38" s="60" t="n">
        <v>14.1</v>
      </c>
      <c r="E38" s="60" t="n">
        <v>14.9</v>
      </c>
      <c r="F38" s="60" t="n">
        <v>11.9</v>
      </c>
      <c r="G38" s="60" t="n">
        <v>14.4</v>
      </c>
      <c r="H38" s="60" t="n">
        <v>10.8</v>
      </c>
      <c r="I38" s="60" t="n">
        <v>15.5</v>
      </c>
      <c r="J38" s="60" t="n">
        <v>14.1</v>
      </c>
      <c r="K38" s="61" t="n">
        <v>14.1</v>
      </c>
      <c r="L38" s="19"/>
      <c r="M38" s="19"/>
      <c r="N38" s="19"/>
      <c r="O38" s="19"/>
    </row>
    <row r="39" customFormat="false" ht="14.1" hidden="false" customHeight="true" outlineLevel="0" collapsed="false">
      <c r="A39" s="33" t="s">
        <v>60</v>
      </c>
      <c r="B39" s="38" t="s">
        <v>78</v>
      </c>
      <c r="C39" s="60" t="n">
        <v>9.1</v>
      </c>
      <c r="D39" s="60" t="n">
        <v>10</v>
      </c>
      <c r="E39" s="60" t="n">
        <v>10.4</v>
      </c>
      <c r="F39" s="60" t="n">
        <v>7.5</v>
      </c>
      <c r="G39" s="60" t="n">
        <v>8.8</v>
      </c>
      <c r="H39" s="60" t="n">
        <v>6.8</v>
      </c>
      <c r="I39" s="60" t="n">
        <v>8.9</v>
      </c>
      <c r="J39" s="60" t="n">
        <v>8.3</v>
      </c>
      <c r="K39" s="61" t="n">
        <v>9.4</v>
      </c>
      <c r="L39" s="19"/>
      <c r="M39" s="19"/>
      <c r="N39" s="19"/>
      <c r="O39" s="19"/>
    </row>
    <row r="40" customFormat="false" ht="14.1" hidden="false" customHeight="true" outlineLevel="0" collapsed="false">
      <c r="A40" s="45" t="s">
        <v>40</v>
      </c>
      <c r="B40" s="38" t="s">
        <v>78</v>
      </c>
      <c r="C40" s="64" t="n">
        <v>13.7</v>
      </c>
      <c r="D40" s="64" t="n">
        <v>14</v>
      </c>
      <c r="E40" s="64" t="n">
        <v>14.8</v>
      </c>
      <c r="F40" s="64" t="n">
        <v>12.4</v>
      </c>
      <c r="G40" s="64" t="n">
        <v>13.6</v>
      </c>
      <c r="H40" s="64" t="n">
        <v>11.7</v>
      </c>
      <c r="I40" s="64" t="n">
        <v>13.2</v>
      </c>
      <c r="J40" s="64" t="n">
        <v>12.5</v>
      </c>
      <c r="K40" s="65" t="n">
        <v>13.9</v>
      </c>
      <c r="L40" s="19"/>
      <c r="M40" s="19"/>
      <c r="N40" s="19"/>
      <c r="O40" s="19"/>
    </row>
    <row r="41" customFormat="false" ht="14.1" hidden="false" customHeight="true" outlineLevel="0" collapsed="false">
      <c r="A41" s="31" t="s">
        <v>61</v>
      </c>
      <c r="B41" s="38" t="s">
        <v>78</v>
      </c>
      <c r="C41" s="60" t="n">
        <v>23.8</v>
      </c>
      <c r="D41" s="60" t="n">
        <v>20.8</v>
      </c>
      <c r="E41" s="60" t="n">
        <v>21.5</v>
      </c>
      <c r="F41" s="60" t="n">
        <v>19.3</v>
      </c>
      <c r="G41" s="60" t="n">
        <v>22.5</v>
      </c>
      <c r="H41" s="60" t="n">
        <v>16.9</v>
      </c>
      <c r="I41" s="60" t="n">
        <v>22.5</v>
      </c>
      <c r="J41" s="60" t="n">
        <v>26.1</v>
      </c>
      <c r="K41" s="61" t="n">
        <v>21.8</v>
      </c>
      <c r="L41" s="19"/>
      <c r="M41" s="19"/>
      <c r="N41" s="19"/>
      <c r="O41" s="19"/>
    </row>
    <row r="42" customFormat="false" ht="14.1" hidden="false" customHeight="true" outlineLevel="0" collapsed="false">
      <c r="A42" s="31" t="s">
        <v>62</v>
      </c>
      <c r="B42" s="38"/>
      <c r="C42" s="60"/>
      <c r="D42" s="60"/>
      <c r="E42" s="60"/>
      <c r="F42" s="60"/>
      <c r="G42" s="60"/>
      <c r="H42" s="60"/>
      <c r="I42" s="60"/>
      <c r="J42" s="60"/>
      <c r="K42" s="61"/>
      <c r="L42" s="19"/>
      <c r="M42" s="19"/>
      <c r="N42" s="19"/>
      <c r="O42" s="19"/>
    </row>
    <row r="43" customFormat="false" ht="14.1" hidden="false" customHeight="true" outlineLevel="0" collapsed="false">
      <c r="A43" s="33" t="s">
        <v>63</v>
      </c>
      <c r="B43" s="38" t="s">
        <v>78</v>
      </c>
      <c r="C43" s="60" t="n">
        <v>14.7</v>
      </c>
      <c r="D43" s="60" t="n">
        <v>13.7</v>
      </c>
      <c r="E43" s="60" t="n">
        <v>15.4</v>
      </c>
      <c r="F43" s="60" t="n">
        <v>12.6</v>
      </c>
      <c r="G43" s="60" t="n">
        <v>14.1</v>
      </c>
      <c r="H43" s="60" t="n">
        <v>12.3</v>
      </c>
      <c r="I43" s="60" t="n">
        <v>13.3</v>
      </c>
      <c r="J43" s="60" t="n">
        <v>13.9</v>
      </c>
      <c r="K43" s="61" t="n">
        <v>14.3</v>
      </c>
      <c r="L43" s="19"/>
      <c r="M43" s="19"/>
      <c r="N43" s="19"/>
      <c r="O43" s="19"/>
    </row>
    <row r="44" customFormat="false" ht="14.1" hidden="false" customHeight="true" outlineLevel="0" collapsed="false">
      <c r="A44" s="33" t="s">
        <v>64</v>
      </c>
      <c r="B44" s="38" t="s">
        <v>78</v>
      </c>
      <c r="C44" s="60" t="n">
        <v>18.8</v>
      </c>
      <c r="D44" s="60" t="n">
        <v>18.9</v>
      </c>
      <c r="E44" s="60" t="n">
        <v>18.8</v>
      </c>
      <c r="F44" s="60" t="n">
        <v>12.5</v>
      </c>
      <c r="G44" s="60" t="n">
        <v>12.1</v>
      </c>
      <c r="H44" s="60" t="n">
        <v>13</v>
      </c>
      <c r="I44" s="60" t="n">
        <v>12.7</v>
      </c>
      <c r="J44" s="60" t="n">
        <v>7.8</v>
      </c>
      <c r="K44" s="61" t="n">
        <v>16.2</v>
      </c>
      <c r="L44" s="19"/>
      <c r="M44" s="19"/>
      <c r="N44" s="19"/>
      <c r="O44" s="19"/>
    </row>
    <row r="45" customFormat="false" ht="14.1" hidden="false" customHeight="true" outlineLevel="0" collapsed="false">
      <c r="A45" s="33" t="s">
        <v>65</v>
      </c>
      <c r="B45" s="38" t="s">
        <v>78</v>
      </c>
      <c r="C45" s="60" t="n">
        <v>20.4</v>
      </c>
      <c r="D45" s="60" t="n">
        <v>17.7</v>
      </c>
      <c r="E45" s="60" t="n">
        <v>18.1</v>
      </c>
      <c r="F45" s="60" t="n">
        <v>18.5</v>
      </c>
      <c r="G45" s="60" t="n">
        <v>20.4</v>
      </c>
      <c r="H45" s="60" t="n">
        <v>14.3</v>
      </c>
      <c r="I45" s="60" t="n">
        <v>20</v>
      </c>
      <c r="J45" s="60" t="n">
        <v>19.1</v>
      </c>
      <c r="K45" s="61" t="n">
        <v>18.9</v>
      </c>
      <c r="L45" s="19"/>
      <c r="M45" s="19"/>
      <c r="N45" s="19"/>
      <c r="O45" s="19"/>
    </row>
    <row r="46" customFormat="false" ht="14.1" hidden="false" customHeight="true" outlineLevel="0" collapsed="false">
      <c r="A46" s="33" t="s">
        <v>66</v>
      </c>
      <c r="B46" s="38" t="s">
        <v>78</v>
      </c>
      <c r="C46" s="60" t="n">
        <v>4.9</v>
      </c>
      <c r="D46" s="60" t="n">
        <v>11.3</v>
      </c>
      <c r="E46" s="60" t="n">
        <v>6.2</v>
      </c>
      <c r="F46" s="60" t="n">
        <v>6.3</v>
      </c>
      <c r="G46" s="60" t="n">
        <v>6.6</v>
      </c>
      <c r="H46" s="60" t="n">
        <v>4.5</v>
      </c>
      <c r="I46" s="60" t="n">
        <v>4.7</v>
      </c>
      <c r="J46" s="60" t="n">
        <v>6.8</v>
      </c>
      <c r="K46" s="61" t="n">
        <v>6.7</v>
      </c>
      <c r="L46" s="19"/>
      <c r="M46" s="19"/>
      <c r="N46" s="19"/>
      <c r="O46" s="19"/>
    </row>
    <row r="47" customFormat="false" ht="14.1" hidden="false" customHeight="true" outlineLevel="0" collapsed="false">
      <c r="A47" s="45" t="s">
        <v>40</v>
      </c>
      <c r="B47" s="38" t="s">
        <v>78</v>
      </c>
      <c r="C47" s="64" t="n">
        <v>13.7</v>
      </c>
      <c r="D47" s="64" t="n">
        <v>14</v>
      </c>
      <c r="E47" s="64" t="n">
        <v>14.8</v>
      </c>
      <c r="F47" s="64" t="n">
        <v>12.4</v>
      </c>
      <c r="G47" s="64" t="n">
        <v>13.6</v>
      </c>
      <c r="H47" s="64" t="n">
        <v>11.7</v>
      </c>
      <c r="I47" s="64" t="n">
        <v>13.2</v>
      </c>
      <c r="J47" s="64" t="n">
        <v>12.5</v>
      </c>
      <c r="K47" s="65" t="n">
        <v>13.9</v>
      </c>
      <c r="L47" s="19"/>
      <c r="M47" s="19"/>
      <c r="N47" s="19"/>
      <c r="O47" s="19"/>
    </row>
    <row r="48" customFormat="false" ht="14.1" hidden="false" customHeight="true" outlineLevel="0" collapsed="false">
      <c r="A48" s="31" t="s">
        <v>67</v>
      </c>
      <c r="B48" s="38"/>
      <c r="C48" s="64"/>
      <c r="D48" s="64"/>
      <c r="E48" s="64"/>
      <c r="F48" s="64"/>
      <c r="G48" s="64"/>
      <c r="H48" s="64"/>
      <c r="I48" s="64"/>
      <c r="J48" s="64"/>
      <c r="K48" s="65"/>
      <c r="L48" s="19"/>
      <c r="M48" s="19"/>
      <c r="N48" s="19"/>
      <c r="O48" s="19"/>
    </row>
    <row r="49" customFormat="false" ht="14.1" hidden="false" customHeight="true" outlineLevel="0" collapsed="false">
      <c r="A49" s="33" t="s">
        <v>68</v>
      </c>
      <c r="B49" s="38" t="s">
        <v>78</v>
      </c>
      <c r="C49" s="60" t="n">
        <v>15.2</v>
      </c>
      <c r="D49" s="60" t="n">
        <v>15</v>
      </c>
      <c r="E49" s="60" t="n">
        <v>14.1</v>
      </c>
      <c r="F49" s="60" t="n">
        <v>12.9</v>
      </c>
      <c r="G49" s="60" t="n">
        <v>14.8</v>
      </c>
      <c r="H49" s="60" t="n">
        <v>11.8</v>
      </c>
      <c r="I49" s="60" t="n">
        <v>12.3</v>
      </c>
      <c r="J49" s="60" t="n">
        <v>9.6</v>
      </c>
      <c r="K49" s="61" t="n">
        <v>14.6</v>
      </c>
      <c r="L49" s="19"/>
      <c r="M49" s="19"/>
      <c r="N49" s="19"/>
      <c r="O49" s="19"/>
    </row>
    <row r="50" customFormat="false" ht="14.1" hidden="false" customHeight="true" outlineLevel="0" collapsed="false">
      <c r="A50" s="33" t="s">
        <v>69</v>
      </c>
      <c r="B50" s="38" t="s">
        <v>78</v>
      </c>
      <c r="C50" s="60" t="n">
        <v>18.7</v>
      </c>
      <c r="D50" s="60" t="n">
        <v>16.5</v>
      </c>
      <c r="E50" s="60" t="n">
        <v>18.6</v>
      </c>
      <c r="F50" s="60" t="n">
        <v>14.5</v>
      </c>
      <c r="G50" s="60" t="n">
        <v>16.7</v>
      </c>
      <c r="H50" s="60" t="n">
        <v>14.4</v>
      </c>
      <c r="I50" s="60" t="n">
        <v>15.4</v>
      </c>
      <c r="J50" s="60" t="n">
        <v>15</v>
      </c>
      <c r="K50" s="61" t="n">
        <v>17.4</v>
      </c>
      <c r="L50" s="19"/>
      <c r="M50" s="19"/>
      <c r="N50" s="19"/>
      <c r="O50" s="19"/>
    </row>
    <row r="51" customFormat="false" ht="14.1" hidden="false" customHeight="true" outlineLevel="0" collapsed="false">
      <c r="A51" s="33" t="s">
        <v>70</v>
      </c>
      <c r="B51" s="38" t="s">
        <v>78</v>
      </c>
      <c r="C51" s="60" t="n">
        <v>13.2</v>
      </c>
      <c r="D51" s="60" t="n">
        <v>13.6</v>
      </c>
      <c r="E51" s="60" t="n">
        <v>14.3</v>
      </c>
      <c r="F51" s="60" t="n">
        <v>12.2</v>
      </c>
      <c r="G51" s="60" t="n">
        <v>13.5</v>
      </c>
      <c r="H51" s="60" t="n">
        <v>11.9</v>
      </c>
      <c r="I51" s="60" t="n">
        <v>13.1</v>
      </c>
      <c r="J51" s="60" t="n">
        <v>13.3</v>
      </c>
      <c r="K51" s="61" t="n">
        <v>13.6</v>
      </c>
      <c r="L51" s="19"/>
      <c r="M51" s="19"/>
      <c r="N51" s="19"/>
      <c r="O51" s="19"/>
    </row>
    <row r="52" customFormat="false" ht="14.1" hidden="false" customHeight="true" outlineLevel="0" collapsed="false">
      <c r="A52" s="33" t="s">
        <v>71</v>
      </c>
      <c r="B52" s="38" t="s">
        <v>78</v>
      </c>
      <c r="C52" s="60" t="n">
        <v>9.8</v>
      </c>
      <c r="D52" s="60" t="n">
        <v>10.7</v>
      </c>
      <c r="E52" s="60" t="n">
        <v>12.2</v>
      </c>
      <c r="F52" s="60" t="n">
        <v>8</v>
      </c>
      <c r="G52" s="60" t="n">
        <v>10.4</v>
      </c>
      <c r="H52" s="60" t="n">
        <v>7.8</v>
      </c>
      <c r="I52" s="60" t="n">
        <v>11.2</v>
      </c>
      <c r="J52" s="60" t="n">
        <v>9</v>
      </c>
      <c r="K52" s="61" t="n">
        <v>10.3</v>
      </c>
      <c r="L52" s="19"/>
      <c r="M52" s="19"/>
      <c r="N52" s="19"/>
      <c r="O52" s="19"/>
    </row>
    <row r="53" customFormat="false" ht="14.1" hidden="false" customHeight="true" outlineLevel="0" collapsed="false">
      <c r="A53" s="45" t="s">
        <v>40</v>
      </c>
      <c r="B53" s="38" t="s">
        <v>78</v>
      </c>
      <c r="C53" s="64" t="n">
        <v>13.7</v>
      </c>
      <c r="D53" s="64" t="n">
        <v>14</v>
      </c>
      <c r="E53" s="64" t="n">
        <v>14.8</v>
      </c>
      <c r="F53" s="64" t="n">
        <v>12.4</v>
      </c>
      <c r="G53" s="64" t="n">
        <v>13.6</v>
      </c>
      <c r="H53" s="64" t="n">
        <v>11.7</v>
      </c>
      <c r="I53" s="64" t="n">
        <v>13.2</v>
      </c>
      <c r="J53" s="64" t="n">
        <v>12.5</v>
      </c>
      <c r="K53" s="65" t="n">
        <v>13.9</v>
      </c>
      <c r="L53" s="19"/>
      <c r="M53" s="19"/>
      <c r="N53" s="19"/>
      <c r="O53" s="19"/>
    </row>
    <row r="54" customFormat="false" ht="14.1" hidden="false" customHeight="true" outlineLevel="0" collapsed="false">
      <c r="A54" s="45"/>
      <c r="B54" s="38"/>
      <c r="C54" s="48"/>
      <c r="D54" s="48"/>
      <c r="E54" s="48"/>
      <c r="F54" s="48"/>
      <c r="G54" s="48"/>
      <c r="H54" s="48"/>
      <c r="I54" s="48"/>
      <c r="J54" s="48"/>
      <c r="K54" s="48"/>
      <c r="L54" s="19"/>
      <c r="M54" s="19"/>
      <c r="N54" s="19"/>
      <c r="O54" s="19"/>
    </row>
    <row r="55" customFormat="false" ht="14.1" hidden="false" customHeight="true" outlineLevel="0" collapsed="false">
      <c r="A55" s="27" t="s">
        <v>79</v>
      </c>
      <c r="B55" s="27"/>
      <c r="C55" s="27"/>
      <c r="D55" s="27"/>
      <c r="E55" s="27"/>
      <c r="F55" s="27"/>
      <c r="G55" s="27"/>
      <c r="H55" s="27"/>
      <c r="I55" s="27"/>
      <c r="J55" s="27"/>
      <c r="K55" s="27"/>
      <c r="L55" s="19"/>
      <c r="M55" s="19"/>
      <c r="N55" s="19"/>
      <c r="O55" s="19"/>
    </row>
    <row r="56" customFormat="false" ht="14.1" hidden="false" customHeight="true" outlineLevel="0" collapsed="false">
      <c r="A56" s="59" t="s">
        <v>77</v>
      </c>
      <c r="B56" s="29"/>
      <c r="C56" s="30"/>
      <c r="D56" s="30"/>
      <c r="E56" s="30"/>
      <c r="F56" s="30"/>
      <c r="G56" s="30"/>
      <c r="H56" s="30"/>
      <c r="I56" s="30"/>
      <c r="J56" s="30"/>
      <c r="K56" s="30"/>
      <c r="L56" s="19"/>
      <c r="M56" s="19"/>
      <c r="N56" s="19"/>
      <c r="O56" s="19"/>
    </row>
    <row r="57" customFormat="false" ht="14.1" hidden="false" customHeight="true" outlineLevel="0" collapsed="false">
      <c r="A57" s="31" t="s">
        <v>30</v>
      </c>
      <c r="B57" s="32"/>
      <c r="L57" s="19"/>
      <c r="M57" s="19"/>
      <c r="N57" s="19"/>
      <c r="O57" s="19"/>
    </row>
    <row r="58" s="19" customFormat="true" ht="14.1" hidden="false" customHeight="true" outlineLevel="0" collapsed="false">
      <c r="A58" s="33" t="s">
        <v>31</v>
      </c>
      <c r="B58" s="32"/>
      <c r="C58" s="20"/>
      <c r="D58" s="20"/>
      <c r="E58" s="20"/>
      <c r="F58" s="20"/>
      <c r="G58" s="20"/>
      <c r="H58" s="20"/>
      <c r="I58" s="20"/>
      <c r="J58" s="20"/>
      <c r="K58" s="20"/>
    </row>
    <row r="59" customFormat="false" ht="14.1" hidden="false" customHeight="true" outlineLevel="0" collapsed="false">
      <c r="A59" s="37" t="s">
        <v>32</v>
      </c>
      <c r="B59" s="38" t="s">
        <v>80</v>
      </c>
      <c r="C59" s="60" t="n">
        <v>0.5</v>
      </c>
      <c r="D59" s="60" t="n">
        <v>0.4</v>
      </c>
      <c r="E59" s="60" t="n">
        <v>0.6</v>
      </c>
      <c r="F59" s="60" t="n">
        <v>0.6</v>
      </c>
      <c r="G59" s="60" t="n">
        <v>0.8</v>
      </c>
      <c r="H59" s="60" t="n">
        <v>0.5</v>
      </c>
      <c r="I59" s="60" t="n">
        <v>0.8</v>
      </c>
      <c r="J59" s="60" t="n">
        <v>0.6</v>
      </c>
      <c r="K59" s="61" t="n">
        <v>0.2</v>
      </c>
      <c r="L59" s="19"/>
      <c r="M59" s="19"/>
      <c r="N59" s="19"/>
      <c r="O59" s="19"/>
    </row>
    <row r="60" customFormat="false" ht="14.1" hidden="false" customHeight="true" outlineLevel="0" collapsed="false">
      <c r="A60" s="37" t="s">
        <v>34</v>
      </c>
      <c r="B60" s="38" t="s">
        <v>80</v>
      </c>
      <c r="C60" s="60" t="n">
        <v>2.5</v>
      </c>
      <c r="D60" s="60" t="n">
        <v>0.3</v>
      </c>
      <c r="E60" s="60" t="n">
        <v>2</v>
      </c>
      <c r="F60" s="60" t="n">
        <v>0.3</v>
      </c>
      <c r="G60" s="60" t="n">
        <v>2</v>
      </c>
      <c r="H60" s="60" t="n">
        <v>0.3</v>
      </c>
      <c r="I60" s="60" t="n">
        <v>4.1</v>
      </c>
      <c r="J60" s="60" t="n">
        <v>2.7</v>
      </c>
      <c r="K60" s="61" t="n">
        <v>1.1</v>
      </c>
      <c r="L60" s="19"/>
      <c r="M60" s="19"/>
      <c r="N60" s="19"/>
      <c r="O60" s="19"/>
    </row>
    <row r="61" s="42" customFormat="true" ht="14.1" hidden="false" customHeight="true" outlineLevel="0" collapsed="false">
      <c r="A61" s="40" t="s">
        <v>35</v>
      </c>
      <c r="B61" s="38" t="s">
        <v>80</v>
      </c>
      <c r="C61" s="62" t="n">
        <v>1.4</v>
      </c>
      <c r="D61" s="62" t="n">
        <v>0.5</v>
      </c>
      <c r="E61" s="62" t="n">
        <v>0.7</v>
      </c>
      <c r="F61" s="62" t="n">
        <v>1.1</v>
      </c>
      <c r="G61" s="62" t="n">
        <v>1.5</v>
      </c>
      <c r="H61" s="62" t="n">
        <v>0.3</v>
      </c>
      <c r="I61" s="62" t="n">
        <v>0.8</v>
      </c>
      <c r="J61" s="62" t="n">
        <v>0.6</v>
      </c>
      <c r="K61" s="63" t="n">
        <v>0.6</v>
      </c>
    </row>
    <row r="62" customFormat="false" ht="14.1" hidden="false" customHeight="true" outlineLevel="0" collapsed="false">
      <c r="A62" s="33" t="s">
        <v>36</v>
      </c>
      <c r="B62" s="43"/>
      <c r="C62" s="60"/>
      <c r="D62" s="60"/>
      <c r="E62" s="60"/>
      <c r="F62" s="60"/>
      <c r="G62" s="60"/>
      <c r="H62" s="60"/>
      <c r="I62" s="60"/>
      <c r="J62" s="60"/>
      <c r="K62" s="61"/>
      <c r="L62" s="19"/>
      <c r="M62" s="19"/>
      <c r="N62" s="19"/>
      <c r="O62" s="19"/>
    </row>
    <row r="63" customFormat="false" ht="14.1" hidden="false" customHeight="true" outlineLevel="0" collapsed="false">
      <c r="A63" s="37" t="s">
        <v>37</v>
      </c>
      <c r="B63" s="38" t="s">
        <v>80</v>
      </c>
      <c r="C63" s="60" t="n">
        <v>9.3</v>
      </c>
      <c r="D63" s="60" t="n">
        <v>11.8</v>
      </c>
      <c r="E63" s="60" t="n">
        <v>11.7</v>
      </c>
      <c r="F63" s="60" t="n">
        <v>7.5</v>
      </c>
      <c r="G63" s="60" t="n">
        <v>11.1</v>
      </c>
      <c r="H63" s="60" t="n">
        <v>7.6</v>
      </c>
      <c r="I63" s="60" t="n">
        <v>20.9</v>
      </c>
      <c r="J63" s="60" t="n">
        <v>3.5</v>
      </c>
      <c r="K63" s="61" t="n">
        <v>4.6</v>
      </c>
      <c r="L63" s="19"/>
      <c r="M63" s="19"/>
      <c r="N63" s="19"/>
      <c r="O63" s="19"/>
    </row>
    <row r="64" customFormat="false" ht="14.1" hidden="false" customHeight="true" outlineLevel="0" collapsed="false">
      <c r="A64" s="37" t="s">
        <v>38</v>
      </c>
      <c r="B64" s="38" t="s">
        <v>80</v>
      </c>
      <c r="C64" s="60" t="n">
        <v>2.3</v>
      </c>
      <c r="D64" s="60" t="n">
        <v>2.3</v>
      </c>
      <c r="E64" s="60" t="n">
        <v>2.7</v>
      </c>
      <c r="F64" s="60" t="n">
        <v>2.5</v>
      </c>
      <c r="G64" s="60" t="n">
        <v>3.3</v>
      </c>
      <c r="H64" s="60" t="n">
        <v>3.2</v>
      </c>
      <c r="I64" s="60" t="n">
        <v>4</v>
      </c>
      <c r="J64" s="60" t="n">
        <v>3.7</v>
      </c>
      <c r="K64" s="61" t="n">
        <v>1</v>
      </c>
      <c r="L64" s="19"/>
      <c r="M64" s="19"/>
      <c r="N64" s="19"/>
      <c r="O64" s="19"/>
    </row>
    <row r="65" s="42" customFormat="true" ht="14.1" hidden="false" customHeight="true" outlineLevel="0" collapsed="false">
      <c r="A65" s="40" t="s">
        <v>39</v>
      </c>
      <c r="B65" s="38" t="s">
        <v>80</v>
      </c>
      <c r="C65" s="62" t="n">
        <v>2.1</v>
      </c>
      <c r="D65" s="62" t="n">
        <v>2.3</v>
      </c>
      <c r="E65" s="62" t="n">
        <v>2.6</v>
      </c>
      <c r="F65" s="62" t="n">
        <v>2.1</v>
      </c>
      <c r="G65" s="62" t="n">
        <v>2.8</v>
      </c>
      <c r="H65" s="62" t="n">
        <v>2.8</v>
      </c>
      <c r="I65" s="62" t="n">
        <v>3.6</v>
      </c>
      <c r="J65" s="62" t="n">
        <v>3.1</v>
      </c>
      <c r="K65" s="63" t="n">
        <v>1.1</v>
      </c>
    </row>
    <row r="66" customFormat="false" ht="14.1" hidden="false" customHeight="true" outlineLevel="0" collapsed="false">
      <c r="A66" s="45" t="s">
        <v>40</v>
      </c>
      <c r="B66" s="38" t="s">
        <v>80</v>
      </c>
      <c r="C66" s="64" t="n">
        <v>1.2</v>
      </c>
      <c r="D66" s="64" t="n">
        <v>0.4</v>
      </c>
      <c r="E66" s="64" t="n">
        <v>0.5</v>
      </c>
      <c r="F66" s="64" t="n">
        <v>0.8</v>
      </c>
      <c r="G66" s="64" t="n">
        <v>1</v>
      </c>
      <c r="H66" s="64" t="n">
        <v>0.7</v>
      </c>
      <c r="I66" s="64" t="n">
        <v>0.4</v>
      </c>
      <c r="J66" s="64" t="n">
        <v>1.1</v>
      </c>
      <c r="K66" s="65" t="n">
        <v>0.5</v>
      </c>
      <c r="L66" s="19"/>
      <c r="M66" s="19"/>
      <c r="N66" s="19"/>
      <c r="O66" s="19"/>
    </row>
    <row r="67" customFormat="false" ht="14.1" hidden="false" customHeight="true" outlineLevel="0" collapsed="false">
      <c r="A67" s="31" t="s">
        <v>41</v>
      </c>
      <c r="B67" s="38"/>
      <c r="C67" s="64"/>
      <c r="D67" s="64"/>
      <c r="E67" s="64"/>
      <c r="F67" s="64"/>
      <c r="G67" s="64"/>
      <c r="H67" s="64"/>
      <c r="I67" s="64"/>
      <c r="J67" s="64"/>
      <c r="K67" s="65"/>
      <c r="L67" s="19"/>
      <c r="M67" s="19"/>
      <c r="N67" s="19"/>
      <c r="O67" s="19"/>
    </row>
    <row r="68" customFormat="false" ht="14.1" hidden="false" customHeight="true" outlineLevel="0" collapsed="false">
      <c r="A68" s="33" t="s">
        <v>42</v>
      </c>
      <c r="B68" s="38"/>
      <c r="C68" s="64"/>
      <c r="D68" s="64"/>
      <c r="E68" s="64"/>
      <c r="F68" s="64"/>
      <c r="G68" s="64"/>
      <c r="H68" s="64"/>
      <c r="I68" s="64"/>
      <c r="J68" s="64"/>
      <c r="K68" s="65"/>
      <c r="L68" s="19"/>
      <c r="M68" s="19"/>
      <c r="N68" s="19"/>
      <c r="O68" s="19"/>
    </row>
    <row r="69" customFormat="false" ht="14.1" hidden="false" customHeight="true" outlineLevel="0" collapsed="false">
      <c r="A69" s="37" t="s">
        <v>43</v>
      </c>
      <c r="B69" s="38" t="s">
        <v>80</v>
      </c>
      <c r="C69" s="60" t="n">
        <v>2.4</v>
      </c>
      <c r="D69" s="60" t="n">
        <v>0</v>
      </c>
      <c r="E69" s="60" t="n">
        <v>0.6</v>
      </c>
      <c r="F69" s="60" t="n">
        <v>0.7</v>
      </c>
      <c r="G69" s="60" t="n">
        <v>2</v>
      </c>
      <c r="H69" s="60" t="n">
        <v>1.7</v>
      </c>
      <c r="I69" s="60" t="n">
        <v>2.9</v>
      </c>
      <c r="J69" s="60" t="n">
        <v>0</v>
      </c>
      <c r="K69" s="61" t="n">
        <v>1.1</v>
      </c>
      <c r="L69" s="19"/>
      <c r="M69" s="19"/>
      <c r="N69" s="19"/>
      <c r="O69" s="19"/>
    </row>
    <row r="70" customFormat="false" ht="14.1" hidden="false" customHeight="true" outlineLevel="0" collapsed="false">
      <c r="A70" s="37" t="s">
        <v>44</v>
      </c>
      <c r="B70" s="38" t="s">
        <v>80</v>
      </c>
      <c r="C70" s="60" t="n">
        <v>4.8</v>
      </c>
      <c r="D70" s="60" t="n">
        <v>7.5</v>
      </c>
      <c r="E70" s="60" t="n">
        <v>6.1</v>
      </c>
      <c r="F70" s="60" t="n">
        <v>4.5</v>
      </c>
      <c r="G70" s="60" t="n">
        <v>2.3</v>
      </c>
      <c r="H70" s="60" t="n">
        <v>1.5</v>
      </c>
      <c r="I70" s="60" t="n">
        <v>2.4</v>
      </c>
      <c r="J70" s="60" t="n">
        <v>0</v>
      </c>
      <c r="K70" s="61" t="n">
        <v>0</v>
      </c>
      <c r="L70" s="19"/>
      <c r="M70" s="19"/>
      <c r="N70" s="19"/>
      <c r="O70" s="19"/>
    </row>
    <row r="71" customFormat="false" ht="14.1" hidden="false" customHeight="true" outlineLevel="0" collapsed="false">
      <c r="A71" s="37" t="s">
        <v>45</v>
      </c>
      <c r="B71" s="38" t="s">
        <v>80</v>
      </c>
      <c r="C71" s="60" t="n">
        <v>0.3</v>
      </c>
      <c r="D71" s="60" t="n">
        <v>0.6</v>
      </c>
      <c r="E71" s="60" t="n">
        <v>1.7</v>
      </c>
      <c r="F71" s="60" t="n">
        <v>1.6</v>
      </c>
      <c r="G71" s="60" t="n">
        <v>1</v>
      </c>
      <c r="H71" s="60" t="n">
        <v>0.9</v>
      </c>
      <c r="I71" s="60" t="n">
        <v>1.7</v>
      </c>
      <c r="J71" s="60" t="n">
        <v>1.8</v>
      </c>
      <c r="K71" s="61" t="n">
        <v>0.2</v>
      </c>
      <c r="L71" s="19"/>
      <c r="M71" s="19"/>
      <c r="N71" s="19"/>
      <c r="O71" s="19"/>
    </row>
    <row r="72" customFormat="false" ht="14.1" hidden="false" customHeight="true" outlineLevel="0" collapsed="false">
      <c r="A72" s="37" t="s">
        <v>46</v>
      </c>
      <c r="B72" s="38" t="s">
        <v>80</v>
      </c>
      <c r="C72" s="60" t="n">
        <v>2.4</v>
      </c>
      <c r="D72" s="60" t="n">
        <v>1.4</v>
      </c>
      <c r="E72" s="60" t="n">
        <v>1.7</v>
      </c>
      <c r="F72" s="60" t="n">
        <v>1.4</v>
      </c>
      <c r="G72" s="60" t="n">
        <v>1.1</v>
      </c>
      <c r="H72" s="60" t="n">
        <v>1.1</v>
      </c>
      <c r="I72" s="60" t="n">
        <v>2.5</v>
      </c>
      <c r="J72" s="60" t="n">
        <v>1.7</v>
      </c>
      <c r="K72" s="61" t="n">
        <v>1.2</v>
      </c>
      <c r="L72" s="19"/>
      <c r="M72" s="19"/>
      <c r="N72" s="19"/>
      <c r="O72" s="19"/>
    </row>
    <row r="73" customFormat="false" ht="14.1" hidden="false" customHeight="true" outlineLevel="0" collapsed="false">
      <c r="A73" s="33" t="s">
        <v>47</v>
      </c>
      <c r="B73" s="38" t="s">
        <v>80</v>
      </c>
      <c r="C73" s="60" t="n">
        <v>1.3</v>
      </c>
      <c r="D73" s="60" t="n">
        <v>1.6</v>
      </c>
      <c r="E73" s="60" t="n">
        <v>2</v>
      </c>
      <c r="F73" s="60" t="n">
        <v>1.3</v>
      </c>
      <c r="G73" s="60" t="n">
        <v>3.6</v>
      </c>
      <c r="H73" s="60" t="n">
        <v>3</v>
      </c>
      <c r="I73" s="66"/>
      <c r="J73" s="60" t="n">
        <v>6.3</v>
      </c>
      <c r="K73" s="61" t="n">
        <v>1</v>
      </c>
      <c r="L73" s="19"/>
      <c r="M73" s="19"/>
      <c r="N73" s="19"/>
      <c r="O73" s="19"/>
    </row>
    <row r="74" customFormat="false" ht="14.1" hidden="false" customHeight="true" outlineLevel="0" collapsed="false">
      <c r="A74" s="33" t="s">
        <v>48</v>
      </c>
      <c r="B74" s="38"/>
      <c r="C74" s="60"/>
      <c r="D74" s="60"/>
      <c r="E74" s="60"/>
      <c r="F74" s="60"/>
      <c r="G74" s="60"/>
      <c r="H74" s="60"/>
      <c r="I74" s="66"/>
      <c r="J74" s="60"/>
      <c r="K74" s="61"/>
      <c r="L74" s="19"/>
      <c r="M74" s="19"/>
      <c r="N74" s="19"/>
      <c r="O74" s="19"/>
    </row>
    <row r="75" customFormat="false" ht="14.1" hidden="false" customHeight="true" outlineLevel="0" collapsed="false">
      <c r="A75" s="37" t="s">
        <v>49</v>
      </c>
      <c r="B75" s="38" t="s">
        <v>80</v>
      </c>
      <c r="C75" s="60" t="n">
        <v>1.6</v>
      </c>
      <c r="D75" s="60" t="n">
        <v>2</v>
      </c>
      <c r="E75" s="60" t="n">
        <v>1.4</v>
      </c>
      <c r="F75" s="60" t="n">
        <v>0.6</v>
      </c>
      <c r="G75" s="60" t="n">
        <v>2.7</v>
      </c>
      <c r="H75" s="60" t="n">
        <v>1.3</v>
      </c>
      <c r="I75" s="60" t="n">
        <v>2.6</v>
      </c>
      <c r="J75" s="60" t="n">
        <v>2.6</v>
      </c>
      <c r="K75" s="61" t="n">
        <v>0.3</v>
      </c>
      <c r="L75" s="19"/>
      <c r="M75" s="19"/>
      <c r="N75" s="19"/>
      <c r="O75" s="19"/>
    </row>
    <row r="76" customFormat="false" ht="14.1" hidden="false" customHeight="true" outlineLevel="0" collapsed="false">
      <c r="A76" s="37" t="s">
        <v>50</v>
      </c>
      <c r="B76" s="38" t="s">
        <v>80</v>
      </c>
      <c r="C76" s="60" t="n">
        <v>11.1</v>
      </c>
      <c r="D76" s="60" t="n">
        <v>2.4</v>
      </c>
      <c r="E76" s="60" t="n">
        <v>7.3</v>
      </c>
      <c r="F76" s="60" t="n">
        <v>7</v>
      </c>
      <c r="G76" s="60" t="n">
        <v>9.3</v>
      </c>
      <c r="H76" s="60" t="n">
        <v>3</v>
      </c>
      <c r="I76" s="60" t="n">
        <v>18.9</v>
      </c>
      <c r="J76" s="60" t="n">
        <v>10.1</v>
      </c>
      <c r="K76" s="61" t="n">
        <v>4.2</v>
      </c>
      <c r="L76" s="19"/>
      <c r="M76" s="19"/>
      <c r="N76" s="19"/>
      <c r="O76" s="19"/>
    </row>
    <row r="77" customFormat="false" ht="14.1" hidden="false" customHeight="true" outlineLevel="0" collapsed="false">
      <c r="A77" s="45" t="s">
        <v>40</v>
      </c>
      <c r="B77" s="38" t="s">
        <v>80</v>
      </c>
      <c r="C77" s="64" t="n">
        <v>1.2</v>
      </c>
      <c r="D77" s="64" t="n">
        <v>0.4</v>
      </c>
      <c r="E77" s="64" t="n">
        <v>0.5</v>
      </c>
      <c r="F77" s="64" t="n">
        <v>0.8</v>
      </c>
      <c r="G77" s="64" t="n">
        <v>1</v>
      </c>
      <c r="H77" s="64" t="n">
        <v>0.7</v>
      </c>
      <c r="I77" s="64" t="n">
        <v>0.4</v>
      </c>
      <c r="J77" s="64" t="n">
        <v>1.1</v>
      </c>
      <c r="K77" s="65" t="n">
        <v>0.5</v>
      </c>
      <c r="L77" s="19"/>
      <c r="M77" s="19"/>
      <c r="N77" s="19"/>
      <c r="O77" s="19"/>
    </row>
    <row r="78" customFormat="false" ht="14.1" hidden="false" customHeight="true" outlineLevel="0" collapsed="false">
      <c r="A78" s="31" t="s">
        <v>51</v>
      </c>
      <c r="B78" s="43"/>
      <c r="C78" s="64"/>
      <c r="D78" s="64"/>
      <c r="E78" s="64"/>
      <c r="F78" s="64"/>
      <c r="G78" s="64"/>
      <c r="H78" s="64"/>
      <c r="I78" s="64"/>
      <c r="J78" s="64"/>
      <c r="K78" s="65"/>
      <c r="L78" s="19"/>
      <c r="M78" s="19"/>
      <c r="N78" s="19"/>
      <c r="O78" s="19"/>
    </row>
    <row r="79" customFormat="false" ht="14.1" hidden="false" customHeight="true" outlineLevel="0" collapsed="false">
      <c r="A79" s="33" t="s">
        <v>52</v>
      </c>
      <c r="B79" s="38" t="s">
        <v>80</v>
      </c>
      <c r="C79" s="60" t="n">
        <v>1.5</v>
      </c>
      <c r="D79" s="60" t="n">
        <v>0.5</v>
      </c>
      <c r="E79" s="60" t="n">
        <v>0.6</v>
      </c>
      <c r="F79" s="60" t="n">
        <v>1</v>
      </c>
      <c r="G79" s="60" t="n">
        <v>1.3</v>
      </c>
      <c r="H79" s="60" t="n">
        <v>0.8</v>
      </c>
      <c r="I79" s="60" t="n">
        <v>0.5</v>
      </c>
      <c r="J79" s="60" t="n">
        <v>0</v>
      </c>
      <c r="K79" s="61" t="n">
        <v>0.6</v>
      </c>
      <c r="L79" s="19"/>
      <c r="M79" s="19"/>
      <c r="N79" s="19"/>
      <c r="O79" s="19"/>
    </row>
    <row r="80" customFormat="false" ht="14.1" hidden="false" customHeight="true" outlineLevel="0" collapsed="false">
      <c r="A80" s="33" t="s">
        <v>53</v>
      </c>
      <c r="B80" s="38" t="s">
        <v>80</v>
      </c>
      <c r="C80" s="60" t="n">
        <v>1.7</v>
      </c>
      <c r="D80" s="60" t="n">
        <v>3.9</v>
      </c>
      <c r="E80" s="60" t="n">
        <v>5.9</v>
      </c>
      <c r="F80" s="60" t="n">
        <v>5.4</v>
      </c>
      <c r="G80" s="60" t="n">
        <v>7.1</v>
      </c>
      <c r="H80" s="60" t="n">
        <v>2.2</v>
      </c>
      <c r="I80" s="60" t="n">
        <v>1.3</v>
      </c>
      <c r="J80" s="60" t="n">
        <v>1.7</v>
      </c>
      <c r="K80" s="61" t="n">
        <v>0.6</v>
      </c>
      <c r="L80" s="19"/>
      <c r="M80" s="19"/>
      <c r="N80" s="19"/>
      <c r="O80" s="19"/>
    </row>
    <row r="81" customFormat="false" ht="14.1" hidden="false" customHeight="true" outlineLevel="0" collapsed="false">
      <c r="A81" s="33" t="s">
        <v>54</v>
      </c>
      <c r="B81" s="38" t="s">
        <v>80</v>
      </c>
      <c r="C81" s="60" t="n">
        <v>3.2</v>
      </c>
      <c r="D81" s="60" t="n">
        <v>5</v>
      </c>
      <c r="E81" s="60" t="n">
        <v>5.7</v>
      </c>
      <c r="F81" s="60" t="n">
        <v>6.1</v>
      </c>
      <c r="G81" s="60" t="n">
        <v>12.1</v>
      </c>
      <c r="H81" s="60" t="n">
        <v>8.5</v>
      </c>
      <c r="I81" s="60" t="n">
        <v>0.5</v>
      </c>
      <c r="J81" s="60" t="n">
        <v>7.4</v>
      </c>
      <c r="K81" s="61" t="n">
        <v>2</v>
      </c>
      <c r="L81" s="19"/>
      <c r="M81" s="19"/>
      <c r="N81" s="19"/>
      <c r="O81" s="19"/>
    </row>
    <row r="82" customFormat="false" ht="14.1" hidden="false" customHeight="true" outlineLevel="0" collapsed="false">
      <c r="A82" s="45" t="s">
        <v>40</v>
      </c>
      <c r="B82" s="38" t="s">
        <v>80</v>
      </c>
      <c r="C82" s="64" t="n">
        <v>1.2</v>
      </c>
      <c r="D82" s="64" t="n">
        <v>0.4</v>
      </c>
      <c r="E82" s="64" t="n">
        <v>0.5</v>
      </c>
      <c r="F82" s="64" t="n">
        <v>0.8</v>
      </c>
      <c r="G82" s="64" t="n">
        <v>1</v>
      </c>
      <c r="H82" s="64" t="n">
        <v>0.7</v>
      </c>
      <c r="I82" s="64" t="n">
        <v>0.4</v>
      </c>
      <c r="J82" s="64" t="n">
        <v>1.1</v>
      </c>
      <c r="K82" s="65" t="n">
        <v>0.5</v>
      </c>
      <c r="L82" s="19"/>
      <c r="M82" s="19"/>
      <c r="N82" s="19"/>
      <c r="O82" s="19"/>
    </row>
    <row r="83" customFormat="false" ht="14.1" hidden="false" customHeight="true" outlineLevel="0" collapsed="false">
      <c r="A83" s="31" t="s">
        <v>55</v>
      </c>
      <c r="B83" s="38"/>
      <c r="C83" s="64"/>
      <c r="D83" s="64"/>
      <c r="E83" s="64"/>
      <c r="F83" s="64"/>
      <c r="G83" s="64"/>
      <c r="H83" s="64"/>
      <c r="I83" s="64"/>
      <c r="J83" s="64"/>
      <c r="K83" s="65"/>
      <c r="L83" s="19"/>
      <c r="M83" s="19"/>
      <c r="N83" s="19"/>
      <c r="O83" s="19"/>
    </row>
    <row r="84" customFormat="false" ht="14.1" hidden="false" customHeight="true" outlineLevel="0" collapsed="false">
      <c r="A84" s="33" t="s">
        <v>56</v>
      </c>
      <c r="B84" s="38" t="s">
        <v>80</v>
      </c>
      <c r="C84" s="60" t="n">
        <v>3.9</v>
      </c>
      <c r="D84" s="60" t="n">
        <v>2.2</v>
      </c>
      <c r="E84" s="60" t="n">
        <v>2.6</v>
      </c>
      <c r="F84" s="60" t="n">
        <v>1.4</v>
      </c>
      <c r="G84" s="60" t="n">
        <v>2.9</v>
      </c>
      <c r="H84" s="60" t="n">
        <v>2.1</v>
      </c>
      <c r="I84" s="60" t="n">
        <v>21.6</v>
      </c>
      <c r="J84" s="60" t="n">
        <v>5.7</v>
      </c>
      <c r="K84" s="61" t="n">
        <v>1.6</v>
      </c>
      <c r="L84" s="19"/>
      <c r="M84" s="19"/>
      <c r="N84" s="19"/>
      <c r="O84" s="19"/>
    </row>
    <row r="85" customFormat="false" ht="14.1" hidden="false" customHeight="true" outlineLevel="0" collapsed="false">
      <c r="A85" s="33" t="s">
        <v>57</v>
      </c>
      <c r="B85" s="38" t="s">
        <v>80</v>
      </c>
      <c r="C85" s="60" t="n">
        <v>1.7</v>
      </c>
      <c r="D85" s="60" t="n">
        <v>1.5</v>
      </c>
      <c r="E85" s="60" t="n">
        <v>1.3</v>
      </c>
      <c r="F85" s="60" t="n">
        <v>1.9</v>
      </c>
      <c r="G85" s="60" t="n">
        <v>2.3</v>
      </c>
      <c r="H85" s="60" t="n">
        <v>1.3</v>
      </c>
      <c r="I85" s="60" t="n">
        <v>8.6</v>
      </c>
      <c r="J85" s="60" t="n">
        <v>2.5</v>
      </c>
      <c r="K85" s="61" t="n">
        <v>0.8</v>
      </c>
      <c r="L85" s="19"/>
      <c r="M85" s="19"/>
      <c r="N85" s="19"/>
      <c r="O85" s="19"/>
    </row>
    <row r="86" customFormat="false" ht="14.1" hidden="false" customHeight="true" outlineLevel="0" collapsed="false">
      <c r="A86" s="33" t="s">
        <v>58</v>
      </c>
      <c r="B86" s="38" t="s">
        <v>80</v>
      </c>
      <c r="C86" s="60" t="n">
        <v>1.2</v>
      </c>
      <c r="D86" s="60" t="n">
        <v>1.4</v>
      </c>
      <c r="E86" s="60" t="n">
        <v>1</v>
      </c>
      <c r="F86" s="60" t="n">
        <v>1.5</v>
      </c>
      <c r="G86" s="60" t="n">
        <v>1.5</v>
      </c>
      <c r="H86" s="60" t="n">
        <v>1.3</v>
      </c>
      <c r="I86" s="60" t="n">
        <v>3</v>
      </c>
      <c r="J86" s="60" t="n">
        <v>4.1</v>
      </c>
      <c r="K86" s="61" t="n">
        <v>0.5</v>
      </c>
      <c r="L86" s="19"/>
      <c r="M86" s="19"/>
      <c r="N86" s="19"/>
      <c r="O86" s="19"/>
    </row>
    <row r="87" customFormat="false" ht="14.1" hidden="false" customHeight="true" outlineLevel="0" collapsed="false">
      <c r="A87" s="33" t="s">
        <v>59</v>
      </c>
      <c r="B87" s="38" t="s">
        <v>80</v>
      </c>
      <c r="C87" s="60" t="n">
        <v>0.8</v>
      </c>
      <c r="D87" s="60" t="n">
        <v>1.4</v>
      </c>
      <c r="E87" s="60" t="n">
        <v>1.1</v>
      </c>
      <c r="F87" s="60" t="n">
        <v>1.1</v>
      </c>
      <c r="G87" s="60" t="n">
        <v>1.5</v>
      </c>
      <c r="H87" s="60" t="n">
        <v>0.9</v>
      </c>
      <c r="I87" s="60" t="n">
        <v>1.9</v>
      </c>
      <c r="J87" s="60" t="n">
        <v>1.1</v>
      </c>
      <c r="K87" s="61" t="n">
        <v>0.5</v>
      </c>
      <c r="L87" s="19"/>
      <c r="M87" s="19"/>
      <c r="N87" s="19"/>
      <c r="O87" s="19"/>
    </row>
    <row r="88" customFormat="false" ht="14.1" hidden="false" customHeight="true" outlineLevel="0" collapsed="false">
      <c r="A88" s="33" t="s">
        <v>60</v>
      </c>
      <c r="B88" s="38" t="s">
        <v>80</v>
      </c>
      <c r="C88" s="60" t="n">
        <v>1.9</v>
      </c>
      <c r="D88" s="60" t="n">
        <v>0.5</v>
      </c>
      <c r="E88" s="60" t="n">
        <v>1</v>
      </c>
      <c r="F88" s="60" t="n">
        <v>1.7</v>
      </c>
      <c r="G88" s="60" t="n">
        <v>0.5</v>
      </c>
      <c r="H88" s="60" t="n">
        <v>0.7</v>
      </c>
      <c r="I88" s="60" t="n">
        <v>0.9</v>
      </c>
      <c r="J88" s="60" t="n">
        <v>0.7</v>
      </c>
      <c r="K88" s="61" t="n">
        <v>0.8</v>
      </c>
      <c r="L88" s="19"/>
      <c r="M88" s="19"/>
      <c r="N88" s="19"/>
      <c r="O88" s="19"/>
    </row>
    <row r="89" customFormat="false" ht="14.1" hidden="false" customHeight="true" outlineLevel="0" collapsed="false">
      <c r="A89" s="45" t="s">
        <v>40</v>
      </c>
      <c r="B89" s="38" t="s">
        <v>80</v>
      </c>
      <c r="C89" s="64" t="n">
        <v>1.2</v>
      </c>
      <c r="D89" s="64" t="n">
        <v>0.4</v>
      </c>
      <c r="E89" s="64" t="n">
        <v>0.5</v>
      </c>
      <c r="F89" s="64" t="n">
        <v>0.8</v>
      </c>
      <c r="G89" s="64" t="n">
        <v>1</v>
      </c>
      <c r="H89" s="64" t="n">
        <v>0.7</v>
      </c>
      <c r="I89" s="64" t="n">
        <v>0.4</v>
      </c>
      <c r="J89" s="64" t="n">
        <v>1.1</v>
      </c>
      <c r="K89" s="65" t="n">
        <v>0.5</v>
      </c>
      <c r="L89" s="19"/>
      <c r="M89" s="19"/>
      <c r="N89" s="19"/>
      <c r="O89" s="19"/>
    </row>
    <row r="90" customFormat="false" ht="14.1" hidden="false" customHeight="true" outlineLevel="0" collapsed="false">
      <c r="A90" s="31" t="s">
        <v>61</v>
      </c>
      <c r="B90" s="38" t="s">
        <v>80</v>
      </c>
      <c r="C90" s="60" t="n">
        <v>1.7</v>
      </c>
      <c r="D90" s="60" t="n">
        <v>1.3</v>
      </c>
      <c r="E90" s="60" t="n">
        <v>1.2</v>
      </c>
      <c r="F90" s="60" t="n">
        <v>1.2</v>
      </c>
      <c r="G90" s="60" t="n">
        <v>1.6</v>
      </c>
      <c r="H90" s="60" t="n">
        <v>0.8</v>
      </c>
      <c r="I90" s="60" t="n">
        <v>4.9</v>
      </c>
      <c r="J90" s="60" t="n">
        <v>2.3</v>
      </c>
      <c r="K90" s="61" t="n">
        <v>0.7</v>
      </c>
      <c r="L90" s="19"/>
      <c r="M90" s="19"/>
      <c r="N90" s="19"/>
      <c r="O90" s="19"/>
    </row>
    <row r="91" customFormat="false" ht="14.1" hidden="false" customHeight="true" outlineLevel="0" collapsed="false">
      <c r="A91" s="31" t="s">
        <v>62</v>
      </c>
      <c r="B91" s="38"/>
      <c r="C91" s="60"/>
      <c r="D91" s="60"/>
      <c r="E91" s="60"/>
      <c r="F91" s="60"/>
      <c r="G91" s="60"/>
      <c r="H91" s="60"/>
      <c r="I91" s="60"/>
      <c r="J91" s="60"/>
      <c r="K91" s="61"/>
      <c r="L91" s="19"/>
      <c r="M91" s="19"/>
      <c r="N91" s="19"/>
      <c r="O91" s="19"/>
    </row>
    <row r="92" customFormat="false" ht="14.1" hidden="false" customHeight="true" outlineLevel="0" collapsed="false">
      <c r="A92" s="33" t="s">
        <v>63</v>
      </c>
      <c r="B92" s="38" t="s">
        <v>80</v>
      </c>
      <c r="C92" s="60" t="n">
        <v>0</v>
      </c>
      <c r="D92" s="60" t="n">
        <v>0.2</v>
      </c>
      <c r="E92" s="60" t="n">
        <v>0.7</v>
      </c>
      <c r="F92" s="60" t="n">
        <v>0</v>
      </c>
      <c r="G92" s="60" t="n">
        <v>1.2</v>
      </c>
      <c r="H92" s="60" t="n">
        <v>0.2</v>
      </c>
      <c r="I92" s="60" t="n">
        <v>0.6</v>
      </c>
      <c r="J92" s="60" t="n">
        <v>0.7</v>
      </c>
      <c r="K92" s="61" t="n">
        <v>0</v>
      </c>
      <c r="L92" s="19"/>
      <c r="M92" s="19"/>
      <c r="N92" s="19"/>
      <c r="O92" s="19"/>
    </row>
    <row r="93" customFormat="false" ht="14.1" hidden="false" customHeight="true" outlineLevel="0" collapsed="false">
      <c r="A93" s="33" t="s">
        <v>64</v>
      </c>
      <c r="B93" s="38" t="s">
        <v>80</v>
      </c>
      <c r="C93" s="60" t="n">
        <v>6.9</v>
      </c>
      <c r="D93" s="60" t="n">
        <v>4.2</v>
      </c>
      <c r="E93" s="60" t="n">
        <v>10.3</v>
      </c>
      <c r="F93" s="60" t="n">
        <v>1.9</v>
      </c>
      <c r="G93" s="60" t="n">
        <v>6.9</v>
      </c>
      <c r="H93" s="60" t="n">
        <v>4.2</v>
      </c>
      <c r="I93" s="60" t="n">
        <v>7.4</v>
      </c>
      <c r="J93" s="66"/>
      <c r="K93" s="61" t="n">
        <v>0.8</v>
      </c>
      <c r="L93" s="19"/>
      <c r="M93" s="19"/>
      <c r="N93" s="19"/>
      <c r="O93" s="19"/>
    </row>
    <row r="94" customFormat="false" ht="14.1" hidden="false" customHeight="true" outlineLevel="0" collapsed="false">
      <c r="A94" s="33" t="s">
        <v>65</v>
      </c>
      <c r="B94" s="38" t="s">
        <v>80</v>
      </c>
      <c r="C94" s="60" t="n">
        <v>1.8</v>
      </c>
      <c r="D94" s="60" t="n">
        <v>2.3</v>
      </c>
      <c r="E94" s="60" t="n">
        <v>1.5</v>
      </c>
      <c r="F94" s="60" t="n">
        <v>1</v>
      </c>
      <c r="G94" s="60" t="n">
        <v>1.9</v>
      </c>
      <c r="H94" s="60" t="n">
        <v>0.8</v>
      </c>
      <c r="I94" s="60" t="n">
        <v>3</v>
      </c>
      <c r="J94" s="60" t="n">
        <v>4.7</v>
      </c>
      <c r="K94" s="61" t="n">
        <v>0.7</v>
      </c>
      <c r="L94" s="19"/>
      <c r="M94" s="19"/>
      <c r="N94" s="19"/>
      <c r="O94" s="19"/>
    </row>
    <row r="95" customFormat="false" ht="14.1" hidden="false" customHeight="true" outlineLevel="0" collapsed="false">
      <c r="A95" s="33" t="s">
        <v>66</v>
      </c>
      <c r="B95" s="38" t="s">
        <v>80</v>
      </c>
      <c r="C95" s="60" t="n">
        <v>2.7</v>
      </c>
      <c r="D95" s="60" t="n">
        <v>1.7</v>
      </c>
      <c r="E95" s="60" t="n">
        <v>2.3</v>
      </c>
      <c r="F95" s="60" t="n">
        <v>3.2</v>
      </c>
      <c r="G95" s="60" t="n">
        <v>1.2</v>
      </c>
      <c r="H95" s="60" t="n">
        <v>2.1</v>
      </c>
      <c r="I95" s="60" t="n">
        <v>3</v>
      </c>
      <c r="J95" s="60" t="n">
        <v>0.8</v>
      </c>
      <c r="K95" s="61" t="n">
        <v>1.8</v>
      </c>
      <c r="L95" s="19"/>
      <c r="M95" s="19"/>
      <c r="N95" s="19"/>
      <c r="O95" s="19"/>
    </row>
    <row r="96" customFormat="false" ht="14.1" hidden="false" customHeight="true" outlineLevel="0" collapsed="false">
      <c r="A96" s="45" t="s">
        <v>40</v>
      </c>
      <c r="B96" s="38" t="s">
        <v>80</v>
      </c>
      <c r="C96" s="64" t="n">
        <v>1.2</v>
      </c>
      <c r="D96" s="64" t="n">
        <v>0.4</v>
      </c>
      <c r="E96" s="64" t="n">
        <v>0.5</v>
      </c>
      <c r="F96" s="64" t="n">
        <v>0.8</v>
      </c>
      <c r="G96" s="64" t="n">
        <v>1</v>
      </c>
      <c r="H96" s="64" t="n">
        <v>0.7</v>
      </c>
      <c r="I96" s="64" t="n">
        <v>0.4</v>
      </c>
      <c r="J96" s="64" t="n">
        <v>1.1</v>
      </c>
      <c r="K96" s="65" t="n">
        <v>0.5</v>
      </c>
      <c r="L96" s="19"/>
      <c r="M96" s="19"/>
      <c r="N96" s="19"/>
      <c r="O96" s="19"/>
    </row>
    <row r="97" customFormat="false" ht="14.1" hidden="false" customHeight="true" outlineLevel="0" collapsed="false">
      <c r="A97" s="31" t="s">
        <v>67</v>
      </c>
      <c r="B97" s="38"/>
      <c r="C97" s="60"/>
      <c r="D97" s="60"/>
      <c r="E97" s="60"/>
      <c r="F97" s="60"/>
      <c r="G97" s="60"/>
      <c r="H97" s="60"/>
      <c r="I97" s="60"/>
      <c r="J97" s="60"/>
      <c r="K97" s="61"/>
      <c r="L97" s="19"/>
      <c r="M97" s="19"/>
      <c r="N97" s="19"/>
      <c r="O97" s="19"/>
    </row>
    <row r="98" customFormat="false" ht="14.1" hidden="false" customHeight="true" outlineLevel="0" collapsed="false">
      <c r="A98" s="33" t="s">
        <v>68</v>
      </c>
      <c r="B98" s="38" t="s">
        <v>80</v>
      </c>
      <c r="C98" s="60" t="n">
        <v>1.5</v>
      </c>
      <c r="D98" s="60" t="n">
        <v>1.8</v>
      </c>
      <c r="E98" s="60" t="n">
        <v>1.2</v>
      </c>
      <c r="F98" s="60" t="n">
        <v>3.5</v>
      </c>
      <c r="G98" s="60" t="n">
        <v>0.3</v>
      </c>
      <c r="H98" s="60" t="n">
        <v>0.7</v>
      </c>
      <c r="I98" s="60" t="n">
        <v>6.3</v>
      </c>
      <c r="J98" s="60" t="n">
        <v>1.3</v>
      </c>
      <c r="K98" s="61" t="n">
        <v>0.5</v>
      </c>
      <c r="L98" s="19"/>
      <c r="M98" s="19"/>
      <c r="N98" s="19"/>
      <c r="O98" s="19"/>
    </row>
    <row r="99" customFormat="false" ht="14.1" hidden="false" customHeight="true" outlineLevel="0" collapsed="false">
      <c r="A99" s="33" t="s">
        <v>69</v>
      </c>
      <c r="B99" s="38" t="s">
        <v>80</v>
      </c>
      <c r="C99" s="60" t="n">
        <v>2.7</v>
      </c>
      <c r="D99" s="60" t="n">
        <v>0.5</v>
      </c>
      <c r="E99" s="60" t="n">
        <v>2.5</v>
      </c>
      <c r="F99" s="60" t="n">
        <v>2.2</v>
      </c>
      <c r="G99" s="60" t="n">
        <v>2.5</v>
      </c>
      <c r="H99" s="60" t="n">
        <v>0.7</v>
      </c>
      <c r="I99" s="60" t="n">
        <v>1.7</v>
      </c>
      <c r="J99" s="60" t="n">
        <v>3.1</v>
      </c>
      <c r="K99" s="61" t="n">
        <v>1.1</v>
      </c>
      <c r="L99" s="19"/>
      <c r="M99" s="19"/>
      <c r="N99" s="19"/>
      <c r="O99" s="19"/>
    </row>
    <row r="100" customFormat="false" ht="14.1" hidden="false" customHeight="true" outlineLevel="0" collapsed="false">
      <c r="A100" s="33" t="s">
        <v>70</v>
      </c>
      <c r="B100" s="38" t="s">
        <v>80</v>
      </c>
      <c r="C100" s="60" t="n">
        <v>2</v>
      </c>
      <c r="D100" s="60" t="n">
        <v>0.2</v>
      </c>
      <c r="E100" s="60" t="n">
        <v>0</v>
      </c>
      <c r="F100" s="60" t="n">
        <v>0</v>
      </c>
      <c r="G100" s="60" t="n">
        <v>2</v>
      </c>
      <c r="H100" s="60" t="n">
        <v>1.6</v>
      </c>
      <c r="I100" s="60" t="n">
        <v>2.7</v>
      </c>
      <c r="J100" s="60" t="n">
        <v>0.4</v>
      </c>
      <c r="K100" s="61" t="n">
        <v>0.9</v>
      </c>
      <c r="L100" s="19"/>
      <c r="M100" s="19"/>
      <c r="N100" s="19"/>
      <c r="O100" s="19"/>
    </row>
    <row r="101" customFormat="false" ht="14.1" hidden="false" customHeight="true" outlineLevel="0" collapsed="false">
      <c r="A101" s="33" t="s">
        <v>71</v>
      </c>
      <c r="B101" s="38" t="s">
        <v>80</v>
      </c>
      <c r="C101" s="60" t="n">
        <v>2</v>
      </c>
      <c r="D101" s="60" t="n">
        <v>0.9</v>
      </c>
      <c r="E101" s="60" t="n">
        <v>2</v>
      </c>
      <c r="F101" s="60" t="n">
        <v>1.1</v>
      </c>
      <c r="G101" s="60" t="n">
        <v>2.8</v>
      </c>
      <c r="H101" s="60" t="n">
        <v>0.5</v>
      </c>
      <c r="I101" s="60" t="n">
        <v>0.9</v>
      </c>
      <c r="J101" s="60" t="n">
        <v>0.7</v>
      </c>
      <c r="K101" s="61" t="n">
        <v>1.1</v>
      </c>
      <c r="L101" s="19"/>
      <c r="M101" s="19"/>
      <c r="N101" s="19"/>
      <c r="O101" s="19"/>
    </row>
    <row r="102" customFormat="false" ht="14.1" hidden="false" customHeight="true" outlineLevel="0" collapsed="false">
      <c r="A102" s="45" t="s">
        <v>40</v>
      </c>
      <c r="B102" s="38" t="s">
        <v>80</v>
      </c>
      <c r="C102" s="64" t="n">
        <v>1.2</v>
      </c>
      <c r="D102" s="64" t="n">
        <v>0.4</v>
      </c>
      <c r="E102" s="64" t="n">
        <v>0.5</v>
      </c>
      <c r="F102" s="64" t="n">
        <v>0.8</v>
      </c>
      <c r="G102" s="64" t="n">
        <v>1</v>
      </c>
      <c r="H102" s="64" t="n">
        <v>0.7</v>
      </c>
      <c r="I102" s="64" t="n">
        <v>0.4</v>
      </c>
      <c r="J102" s="64" t="n">
        <v>1.1</v>
      </c>
      <c r="K102" s="65" t="n">
        <v>0.5</v>
      </c>
      <c r="L102" s="19"/>
      <c r="M102" s="19"/>
      <c r="N102" s="19"/>
      <c r="O102" s="19"/>
    </row>
    <row r="103" customFormat="false" ht="14.1" hidden="false" customHeight="true" outlineLevel="0" collapsed="false">
      <c r="C103" s="58"/>
    </row>
    <row r="104" customFormat="false" ht="14.1" hidden="false" customHeight="true" outlineLevel="0" collapsed="false">
      <c r="A104" s="18" t="s">
        <v>17</v>
      </c>
    </row>
    <row r="105" customFormat="false" ht="14.1" hidden="false" customHeight="true" outlineLevel="0" collapsed="false"/>
  </sheetData>
  <mergeCells count="6">
    <mergeCell ref="A1:K1"/>
    <mergeCell ref="A2:K2"/>
    <mergeCell ref="A3:K3"/>
    <mergeCell ref="A4:K4"/>
    <mergeCell ref="A6:K6"/>
    <mergeCell ref="A55:K55"/>
  </mergeCells>
  <hyperlinks>
    <hyperlink ref="A104"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75" defaultRowHeight="14.25" zeroHeight="false" outlineLevelRow="0" outlineLevelCol="0"/>
  <cols>
    <col collapsed="false" customWidth="true" hidden="false" outlineLevel="0" max="1" min="1" style="19" width="41.61"/>
    <col collapsed="false" customWidth="true" hidden="false" outlineLevel="0" max="2" min="2" style="19" width="5.99"/>
    <col collapsed="false" customWidth="true" hidden="false" outlineLevel="0" max="11" min="3" style="20" width="10.61"/>
    <col collapsed="false" customWidth="true" hidden="false" outlineLevel="0" max="15" min="12" style="20" width="9.87"/>
    <col collapsed="false" customWidth="false" hidden="false" outlineLevel="0" max="257" min="16" style="19" width="8.75"/>
  </cols>
  <sheetData>
    <row r="1" s="19" customFormat="true" ht="60" hidden="false" customHeight="true" outlineLevel="0" collapsed="false">
      <c r="A1" s="2" t="s">
        <v>0</v>
      </c>
      <c r="B1" s="2"/>
      <c r="C1" s="2"/>
      <c r="D1" s="2"/>
      <c r="E1" s="2"/>
      <c r="F1" s="2"/>
      <c r="G1" s="2"/>
      <c r="H1" s="2"/>
      <c r="I1" s="2"/>
      <c r="J1" s="2"/>
      <c r="K1" s="2"/>
    </row>
    <row r="2" customFormat="false" ht="15.75" hidden="false" customHeight="true" outlineLevel="0" collapsed="false">
      <c r="A2" s="21" t="str">
        <f aca="false">Contents!A2</f>
        <v>41300, Table 12, Housing Occupancy and Costs, Australia, 2017–18</v>
      </c>
      <c r="B2" s="21"/>
      <c r="C2" s="21"/>
      <c r="D2" s="21"/>
      <c r="E2" s="21"/>
      <c r="F2" s="21"/>
      <c r="G2" s="21"/>
      <c r="H2" s="21"/>
      <c r="I2" s="21"/>
      <c r="J2" s="21"/>
      <c r="K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row>
    <row r="4" customFormat="false" ht="15.75" hidden="false" customHeight="true" outlineLevel="0" collapsed="false">
      <c r="A4" s="23" t="s">
        <v>81</v>
      </c>
      <c r="B4" s="23"/>
      <c r="C4" s="23"/>
      <c r="D4" s="23"/>
      <c r="E4" s="23"/>
      <c r="F4" s="23"/>
      <c r="G4" s="23"/>
      <c r="H4" s="23"/>
      <c r="I4" s="23"/>
      <c r="J4" s="23"/>
      <c r="K4" s="23"/>
    </row>
    <row r="5" s="26" customFormat="true" ht="24" hidden="false" customHeight="true" outlineLevel="0" collapsed="false">
      <c r="A5" s="24"/>
      <c r="B5" s="6"/>
      <c r="C5" s="25" t="s">
        <v>19</v>
      </c>
      <c r="D5" s="25" t="s">
        <v>20</v>
      </c>
      <c r="E5" s="25" t="s">
        <v>21</v>
      </c>
      <c r="F5" s="25" t="s">
        <v>22</v>
      </c>
      <c r="G5" s="25" t="s">
        <v>23</v>
      </c>
      <c r="H5" s="25" t="s">
        <v>24</v>
      </c>
      <c r="I5" s="25" t="s">
        <v>25</v>
      </c>
      <c r="J5" s="25" t="s">
        <v>26</v>
      </c>
      <c r="K5" s="25" t="s">
        <v>27</v>
      </c>
    </row>
    <row r="6" customFormat="false" ht="14.1" hidden="false" customHeight="true" outlineLevel="0" collapsed="false">
      <c r="A6" s="27" t="s">
        <v>28</v>
      </c>
      <c r="B6" s="27"/>
      <c r="C6" s="27"/>
      <c r="D6" s="27"/>
      <c r="E6" s="27"/>
      <c r="F6" s="27"/>
      <c r="G6" s="27"/>
      <c r="H6" s="27"/>
      <c r="I6" s="27"/>
      <c r="J6" s="27"/>
      <c r="K6" s="27"/>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row>
    <row r="7" customFormat="false" ht="14.1" hidden="false" customHeight="true" outlineLevel="0" collapsed="false">
      <c r="A7" s="28" t="s">
        <v>82</v>
      </c>
      <c r="B7" s="29"/>
      <c r="C7" s="30"/>
      <c r="D7" s="30"/>
      <c r="E7" s="30"/>
      <c r="F7" s="30"/>
      <c r="G7" s="30"/>
      <c r="H7" s="30"/>
      <c r="I7" s="30"/>
      <c r="J7" s="30"/>
      <c r="K7" s="30"/>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c r="CA7" s="32"/>
      <c r="CB7" s="32"/>
      <c r="CC7" s="32"/>
      <c r="CD7" s="32"/>
      <c r="CE7" s="32"/>
      <c r="CF7" s="32"/>
      <c r="CG7" s="32"/>
      <c r="CH7" s="32"/>
      <c r="CI7" s="32"/>
      <c r="CJ7" s="32"/>
      <c r="CK7" s="32"/>
      <c r="CL7" s="32"/>
      <c r="CM7" s="32"/>
    </row>
    <row r="8" customFormat="false" ht="14.1" hidden="false" customHeight="true" outlineLevel="0" collapsed="false">
      <c r="A8" s="31" t="s">
        <v>30</v>
      </c>
      <c r="B8" s="32"/>
      <c r="C8" s="30"/>
      <c r="D8" s="30"/>
      <c r="E8" s="30"/>
      <c r="F8" s="30"/>
      <c r="G8" s="30"/>
      <c r="H8" s="30"/>
      <c r="I8" s="30"/>
      <c r="J8" s="30"/>
      <c r="K8" s="30"/>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c r="BV8" s="32"/>
      <c r="BW8" s="32"/>
      <c r="BX8" s="32"/>
      <c r="BY8" s="32"/>
      <c r="BZ8" s="32"/>
      <c r="CA8" s="32"/>
      <c r="CB8" s="32"/>
      <c r="CC8" s="32"/>
      <c r="CD8" s="32"/>
      <c r="CE8" s="32"/>
      <c r="CF8" s="32"/>
      <c r="CG8" s="32"/>
      <c r="CH8" s="32"/>
      <c r="CI8" s="32"/>
      <c r="CJ8" s="32"/>
      <c r="CK8" s="32"/>
      <c r="CL8" s="32"/>
      <c r="CM8" s="32"/>
    </row>
    <row r="9" s="19" customFormat="true" ht="14.1" hidden="false" customHeight="true" outlineLevel="0" collapsed="false">
      <c r="A9" s="33" t="s">
        <v>31</v>
      </c>
      <c r="B9" s="32"/>
      <c r="C9" s="30"/>
      <c r="D9" s="30"/>
      <c r="E9" s="30"/>
      <c r="F9" s="30"/>
      <c r="G9" s="30"/>
      <c r="H9" s="30"/>
      <c r="I9" s="30"/>
      <c r="J9" s="30"/>
      <c r="K9" s="30"/>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row>
    <row r="10" customFormat="false" ht="14.1" hidden="false" customHeight="true" outlineLevel="0" collapsed="false">
      <c r="A10" s="37" t="s">
        <v>32</v>
      </c>
      <c r="B10" s="38" t="s">
        <v>78</v>
      </c>
      <c r="C10" s="49" t="n">
        <v>3.7</v>
      </c>
      <c r="D10" s="49" t="n">
        <v>4.4</v>
      </c>
      <c r="E10" s="49" t="n">
        <v>4.6</v>
      </c>
      <c r="F10" s="49" t="n">
        <v>4.5</v>
      </c>
      <c r="G10" s="49" t="n">
        <v>3.9</v>
      </c>
      <c r="H10" s="49" t="n">
        <v>4.2</v>
      </c>
      <c r="I10" s="49" t="n">
        <v>2.4</v>
      </c>
      <c r="J10" s="49" t="n">
        <v>3</v>
      </c>
      <c r="K10" s="49" t="n">
        <v>4.1</v>
      </c>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c r="CC10" s="32"/>
      <c r="CD10" s="32"/>
      <c r="CE10" s="32"/>
      <c r="CF10" s="32"/>
      <c r="CG10" s="32"/>
      <c r="CH10" s="32"/>
      <c r="CI10" s="32"/>
      <c r="CJ10" s="32"/>
      <c r="CK10" s="32"/>
      <c r="CL10" s="32"/>
      <c r="CM10" s="32"/>
    </row>
    <row r="11" customFormat="false" ht="14.1" hidden="false" customHeight="true" outlineLevel="0" collapsed="false">
      <c r="A11" s="37" t="s">
        <v>34</v>
      </c>
      <c r="B11" s="38" t="s">
        <v>78</v>
      </c>
      <c r="C11" s="49" t="n">
        <v>17.2</v>
      </c>
      <c r="D11" s="49" t="n">
        <v>17.8</v>
      </c>
      <c r="E11" s="49" t="n">
        <v>17.3</v>
      </c>
      <c r="F11" s="49" t="n">
        <v>17.2</v>
      </c>
      <c r="G11" s="49" t="n">
        <v>18.4</v>
      </c>
      <c r="H11" s="49" t="n">
        <v>15.6</v>
      </c>
      <c r="I11" s="49" t="n">
        <v>18</v>
      </c>
      <c r="J11" s="49" t="n">
        <v>16.6</v>
      </c>
      <c r="K11" s="49" t="n">
        <v>17.4</v>
      </c>
      <c r="L11" s="19"/>
      <c r="M11" s="19"/>
      <c r="N11" s="19"/>
      <c r="O11" s="19"/>
    </row>
    <row r="12" s="42" customFormat="true" ht="14.1" hidden="false" customHeight="true" outlineLevel="0" collapsed="false">
      <c r="A12" s="40" t="s">
        <v>35</v>
      </c>
      <c r="B12" s="38" t="s">
        <v>78</v>
      </c>
      <c r="C12" s="50" t="n">
        <v>8.5</v>
      </c>
      <c r="D12" s="50" t="n">
        <v>9.3</v>
      </c>
      <c r="E12" s="50" t="n">
        <v>10.4</v>
      </c>
      <c r="F12" s="50" t="n">
        <v>8.3</v>
      </c>
      <c r="G12" s="50" t="n">
        <v>10.6</v>
      </c>
      <c r="H12" s="50" t="n">
        <v>7.3</v>
      </c>
      <c r="I12" s="50" t="n">
        <v>12.8</v>
      </c>
      <c r="J12" s="50" t="n">
        <v>9.9</v>
      </c>
      <c r="K12" s="50" t="n">
        <v>9.2</v>
      </c>
    </row>
    <row r="13" customFormat="false" ht="14.1" hidden="false" customHeight="true" outlineLevel="0" collapsed="false">
      <c r="A13" s="33" t="s">
        <v>36</v>
      </c>
      <c r="B13" s="43"/>
      <c r="C13" s="44"/>
      <c r="D13" s="44"/>
      <c r="E13" s="44"/>
      <c r="F13" s="44"/>
      <c r="G13" s="44"/>
      <c r="H13" s="44"/>
      <c r="I13" s="44"/>
      <c r="J13" s="44"/>
      <c r="K13" s="44"/>
      <c r="L13" s="19"/>
      <c r="M13" s="19"/>
      <c r="N13" s="19"/>
      <c r="O13" s="19"/>
    </row>
    <row r="14" customFormat="false" ht="14.1" hidden="false" customHeight="true" outlineLevel="0" collapsed="false">
      <c r="A14" s="37" t="s">
        <v>37</v>
      </c>
      <c r="B14" s="38" t="s">
        <v>78</v>
      </c>
      <c r="C14" s="49" t="n">
        <v>24.7</v>
      </c>
      <c r="D14" s="49" t="n">
        <v>24.4</v>
      </c>
      <c r="E14" s="49" t="n">
        <v>22.5</v>
      </c>
      <c r="F14" s="49" t="n">
        <v>23.5</v>
      </c>
      <c r="G14" s="49" t="n">
        <v>25.7</v>
      </c>
      <c r="H14" s="49" t="n">
        <v>21.5</v>
      </c>
      <c r="I14" s="49" t="n">
        <v>19.1</v>
      </c>
      <c r="J14" s="49" t="n">
        <v>22.2</v>
      </c>
      <c r="K14" s="49" t="n">
        <v>23.7</v>
      </c>
      <c r="L14" s="19"/>
      <c r="M14" s="19"/>
      <c r="N14" s="19"/>
      <c r="O14" s="19"/>
    </row>
    <row r="15" customFormat="false" ht="14.1" hidden="false" customHeight="true" outlineLevel="0" collapsed="false">
      <c r="A15" s="37" t="s">
        <v>38</v>
      </c>
      <c r="B15" s="38" t="s">
        <v>78</v>
      </c>
      <c r="C15" s="49" t="n">
        <v>24</v>
      </c>
      <c r="D15" s="49" t="n">
        <v>21.6</v>
      </c>
      <c r="E15" s="49" t="n">
        <v>21.2</v>
      </c>
      <c r="F15" s="49" t="n">
        <v>20.7</v>
      </c>
      <c r="G15" s="49" t="n">
        <v>20.2</v>
      </c>
      <c r="H15" s="49" t="n">
        <v>21.8</v>
      </c>
      <c r="I15" s="49" t="n">
        <v>16.5</v>
      </c>
      <c r="J15" s="49" t="n">
        <v>20.4</v>
      </c>
      <c r="K15" s="49" t="n">
        <v>22.2</v>
      </c>
      <c r="L15" s="19"/>
      <c r="M15" s="19"/>
      <c r="N15" s="19"/>
      <c r="O15" s="19"/>
    </row>
    <row r="16" s="42" customFormat="true" ht="14.1" hidden="false" customHeight="true" outlineLevel="0" collapsed="false">
      <c r="A16" s="40" t="s">
        <v>39</v>
      </c>
      <c r="B16" s="38" t="s">
        <v>78</v>
      </c>
      <c r="C16" s="50" t="n">
        <v>24</v>
      </c>
      <c r="D16" s="50" t="n">
        <v>22.1</v>
      </c>
      <c r="E16" s="50" t="n">
        <v>22.2</v>
      </c>
      <c r="F16" s="50" t="n">
        <v>22.3</v>
      </c>
      <c r="G16" s="50" t="n">
        <v>20.7</v>
      </c>
      <c r="H16" s="50" t="n">
        <v>21.5</v>
      </c>
      <c r="I16" s="50" t="n">
        <v>16.4</v>
      </c>
      <c r="J16" s="50" t="n">
        <v>20.8</v>
      </c>
      <c r="K16" s="50" t="n">
        <v>22.6</v>
      </c>
    </row>
    <row r="17" customFormat="false" ht="14.1" hidden="false" customHeight="true" outlineLevel="0" collapsed="false">
      <c r="A17" s="45" t="s">
        <v>40</v>
      </c>
      <c r="B17" s="38" t="s">
        <v>78</v>
      </c>
      <c r="C17" s="51" t="n">
        <v>14.9</v>
      </c>
      <c r="D17" s="51" t="n">
        <v>14.3</v>
      </c>
      <c r="E17" s="51" t="n">
        <v>15.1</v>
      </c>
      <c r="F17" s="51" t="n">
        <v>13.6</v>
      </c>
      <c r="G17" s="51" t="n">
        <v>14.4</v>
      </c>
      <c r="H17" s="51" t="n">
        <v>11.6</v>
      </c>
      <c r="I17" s="51" t="n">
        <v>15.1</v>
      </c>
      <c r="J17" s="51" t="n">
        <v>14.7</v>
      </c>
      <c r="K17" s="51" t="n">
        <v>14.5</v>
      </c>
      <c r="L17" s="19"/>
      <c r="M17" s="19"/>
      <c r="N17" s="19"/>
      <c r="O17" s="19"/>
    </row>
    <row r="18" customFormat="false" ht="14.1" hidden="false" customHeight="true" outlineLevel="0" collapsed="false">
      <c r="A18" s="31" t="s">
        <v>41</v>
      </c>
      <c r="B18" s="38"/>
      <c r="C18" s="44"/>
      <c r="D18" s="44"/>
      <c r="E18" s="44"/>
      <c r="F18" s="44"/>
      <c r="G18" s="44"/>
      <c r="H18" s="44"/>
      <c r="I18" s="44"/>
      <c r="J18" s="44"/>
      <c r="K18" s="44"/>
      <c r="L18" s="19"/>
      <c r="M18" s="19"/>
      <c r="N18" s="19"/>
      <c r="O18" s="19"/>
    </row>
    <row r="19" customFormat="false" ht="14.1" hidden="false" customHeight="true" outlineLevel="0" collapsed="false">
      <c r="A19" s="33" t="s">
        <v>42</v>
      </c>
      <c r="B19" s="38"/>
      <c r="C19" s="44"/>
      <c r="D19" s="44"/>
      <c r="E19" s="44"/>
      <c r="F19" s="44"/>
      <c r="G19" s="44"/>
      <c r="H19" s="44"/>
      <c r="I19" s="44"/>
      <c r="J19" s="44"/>
      <c r="K19" s="44"/>
      <c r="L19" s="19"/>
      <c r="M19" s="19"/>
      <c r="N19" s="19"/>
      <c r="O19" s="19"/>
    </row>
    <row r="20" customFormat="false" ht="14.1" hidden="false" customHeight="true" outlineLevel="0" collapsed="false">
      <c r="A20" s="37" t="s">
        <v>43</v>
      </c>
      <c r="B20" s="38" t="s">
        <v>78</v>
      </c>
      <c r="C20" s="49" t="n">
        <v>17.1</v>
      </c>
      <c r="D20" s="49" t="n">
        <v>16.7</v>
      </c>
      <c r="E20" s="49" t="n">
        <v>17.3</v>
      </c>
      <c r="F20" s="49" t="n">
        <v>17.1</v>
      </c>
      <c r="G20" s="49" t="n">
        <v>17.3</v>
      </c>
      <c r="H20" s="49" t="n">
        <v>14.4</v>
      </c>
      <c r="I20" s="49" t="n">
        <v>17.1</v>
      </c>
      <c r="J20" s="49" t="n">
        <v>16.1</v>
      </c>
      <c r="K20" s="49" t="n">
        <v>17</v>
      </c>
      <c r="L20" s="19"/>
      <c r="M20" s="19"/>
      <c r="N20" s="19"/>
      <c r="O20" s="19"/>
    </row>
    <row r="21" customFormat="false" ht="14.1" hidden="false" customHeight="true" outlineLevel="0" collapsed="false">
      <c r="A21" s="37" t="s">
        <v>44</v>
      </c>
      <c r="B21" s="38" t="s">
        <v>78</v>
      </c>
      <c r="C21" s="49" t="n">
        <v>26.7</v>
      </c>
      <c r="D21" s="49" t="n">
        <v>23.3</v>
      </c>
      <c r="E21" s="49" t="n">
        <v>25.1</v>
      </c>
      <c r="F21" s="49" t="n">
        <v>21.7</v>
      </c>
      <c r="G21" s="49" t="n">
        <v>24.5</v>
      </c>
      <c r="H21" s="49" t="n">
        <v>23.4</v>
      </c>
      <c r="I21" s="49" t="n">
        <v>22.4</v>
      </c>
      <c r="J21" s="49" t="n">
        <v>22.1</v>
      </c>
      <c r="K21" s="49" t="n">
        <v>24.6</v>
      </c>
      <c r="L21" s="19"/>
      <c r="M21" s="19"/>
      <c r="N21" s="19"/>
      <c r="O21" s="19"/>
    </row>
    <row r="22" customFormat="false" ht="14.1" hidden="false" customHeight="true" outlineLevel="0" collapsed="false">
      <c r="A22" s="37" t="s">
        <v>45</v>
      </c>
      <c r="B22" s="38" t="s">
        <v>78</v>
      </c>
      <c r="C22" s="49" t="n">
        <v>7.6</v>
      </c>
      <c r="D22" s="49" t="n">
        <v>8.8</v>
      </c>
      <c r="E22" s="49" t="n">
        <v>10.8</v>
      </c>
      <c r="F22" s="49" t="n">
        <v>6.9</v>
      </c>
      <c r="G22" s="49" t="n">
        <v>7.3</v>
      </c>
      <c r="H22" s="49" t="n">
        <v>4.9</v>
      </c>
      <c r="I22" s="49" t="n">
        <v>11.8</v>
      </c>
      <c r="J22" s="49" t="n">
        <v>10.4</v>
      </c>
      <c r="K22" s="49" t="n">
        <v>8.3</v>
      </c>
      <c r="L22" s="19"/>
      <c r="M22" s="19"/>
      <c r="N22" s="19"/>
      <c r="O22" s="19"/>
    </row>
    <row r="23" customFormat="false" ht="14.1" hidden="false" customHeight="true" outlineLevel="0" collapsed="false">
      <c r="A23" s="37" t="s">
        <v>46</v>
      </c>
      <c r="B23" s="38" t="s">
        <v>78</v>
      </c>
      <c r="C23" s="49" t="n">
        <v>9.1</v>
      </c>
      <c r="D23" s="49" t="n">
        <v>9.2</v>
      </c>
      <c r="E23" s="49" t="n">
        <v>10.7</v>
      </c>
      <c r="F23" s="49" t="n">
        <v>6.7</v>
      </c>
      <c r="G23" s="49" t="n">
        <v>10.9</v>
      </c>
      <c r="H23" s="49" t="n">
        <v>9.2</v>
      </c>
      <c r="I23" s="49" t="n">
        <v>10.5</v>
      </c>
      <c r="J23" s="49" t="n">
        <v>8.9</v>
      </c>
      <c r="K23" s="49" t="n">
        <v>9.6</v>
      </c>
      <c r="L23" s="19"/>
      <c r="M23" s="19"/>
      <c r="N23" s="19"/>
      <c r="O23" s="19"/>
    </row>
    <row r="24" customFormat="false" ht="14.1" hidden="false" customHeight="true" outlineLevel="0" collapsed="false">
      <c r="A24" s="33" t="s">
        <v>47</v>
      </c>
      <c r="B24" s="38" t="s">
        <v>78</v>
      </c>
      <c r="C24" s="49" t="n">
        <v>14.9</v>
      </c>
      <c r="D24" s="49" t="n">
        <v>7.5</v>
      </c>
      <c r="E24" s="49" t="n">
        <v>10.9</v>
      </c>
      <c r="F24" s="49" t="n">
        <v>7.6</v>
      </c>
      <c r="G24" s="49" t="n">
        <v>6.8</v>
      </c>
      <c r="H24" s="49" t="n">
        <v>1.4</v>
      </c>
      <c r="I24" s="67"/>
      <c r="J24" s="49" t="n">
        <v>29.8</v>
      </c>
      <c r="K24" s="49" t="n">
        <v>12.6</v>
      </c>
      <c r="L24" s="19"/>
      <c r="M24" s="19"/>
      <c r="N24" s="19"/>
      <c r="O24" s="19"/>
    </row>
    <row r="25" customFormat="false" ht="14.1" hidden="false" customHeight="true" outlineLevel="0" collapsed="false">
      <c r="A25" s="33" t="s">
        <v>48</v>
      </c>
      <c r="B25" s="38"/>
      <c r="C25" s="44"/>
      <c r="D25" s="44"/>
      <c r="E25" s="44"/>
      <c r="F25" s="44"/>
      <c r="G25" s="44"/>
      <c r="H25" s="44"/>
      <c r="I25" s="44"/>
      <c r="J25" s="44"/>
      <c r="K25" s="44"/>
      <c r="L25" s="19"/>
      <c r="M25" s="19"/>
      <c r="N25" s="19"/>
      <c r="O25" s="19"/>
    </row>
    <row r="26" customFormat="false" ht="14.1" hidden="false" customHeight="true" outlineLevel="0" collapsed="false">
      <c r="A26" s="37" t="s">
        <v>49</v>
      </c>
      <c r="B26" s="38" t="s">
        <v>78</v>
      </c>
      <c r="C26" s="49" t="n">
        <v>18</v>
      </c>
      <c r="D26" s="49" t="n">
        <v>15</v>
      </c>
      <c r="E26" s="49" t="n">
        <v>20.1</v>
      </c>
      <c r="F26" s="49" t="n">
        <v>18.8</v>
      </c>
      <c r="G26" s="49" t="n">
        <v>17.5</v>
      </c>
      <c r="H26" s="49" t="n">
        <v>14.1</v>
      </c>
      <c r="I26" s="49" t="n">
        <v>19.9</v>
      </c>
      <c r="J26" s="49" t="n">
        <v>19.8</v>
      </c>
      <c r="K26" s="49" t="n">
        <v>17.3</v>
      </c>
      <c r="L26" s="19"/>
      <c r="M26" s="19"/>
      <c r="N26" s="19"/>
      <c r="O26" s="19"/>
    </row>
    <row r="27" customFormat="false" ht="14.1" hidden="false" customHeight="true" outlineLevel="0" collapsed="false">
      <c r="A27" s="37" t="s">
        <v>50</v>
      </c>
      <c r="B27" s="38" t="s">
        <v>78</v>
      </c>
      <c r="C27" s="49" t="n">
        <v>23.1</v>
      </c>
      <c r="D27" s="49" t="n">
        <v>20.9</v>
      </c>
      <c r="E27" s="49" t="n">
        <v>14.8</v>
      </c>
      <c r="F27" s="49" t="n">
        <v>14</v>
      </c>
      <c r="G27" s="49" t="n">
        <v>18.2</v>
      </c>
      <c r="H27" s="49" t="n">
        <v>19.6</v>
      </c>
      <c r="I27" s="49" t="n">
        <v>15.3</v>
      </c>
      <c r="J27" s="49" t="n">
        <v>17.5</v>
      </c>
      <c r="K27" s="49" t="n">
        <v>20.7</v>
      </c>
      <c r="L27" s="19"/>
      <c r="M27" s="19"/>
      <c r="N27" s="19"/>
      <c r="O27" s="19"/>
    </row>
    <row r="28" customFormat="false" ht="14.1" hidden="false" customHeight="true" outlineLevel="0" collapsed="false">
      <c r="A28" s="45" t="s">
        <v>40</v>
      </c>
      <c r="B28" s="38" t="s">
        <v>78</v>
      </c>
      <c r="C28" s="51" t="n">
        <v>14.9</v>
      </c>
      <c r="D28" s="51" t="n">
        <v>14.3</v>
      </c>
      <c r="E28" s="51" t="n">
        <v>15.1</v>
      </c>
      <c r="F28" s="51" t="n">
        <v>13.6</v>
      </c>
      <c r="G28" s="51" t="n">
        <v>14.4</v>
      </c>
      <c r="H28" s="51" t="n">
        <v>11.6</v>
      </c>
      <c r="I28" s="51" t="n">
        <v>15.1</v>
      </c>
      <c r="J28" s="51" t="n">
        <v>14.7</v>
      </c>
      <c r="K28" s="51" t="n">
        <v>14.5</v>
      </c>
      <c r="L28" s="19"/>
      <c r="M28" s="19"/>
      <c r="N28" s="19"/>
      <c r="O28" s="19"/>
    </row>
    <row r="29" customFormat="false" ht="14.1" hidden="false" customHeight="true" outlineLevel="0" collapsed="false">
      <c r="A29" s="31" t="s">
        <v>51</v>
      </c>
      <c r="B29" s="43"/>
      <c r="C29" s="44"/>
      <c r="D29" s="44"/>
      <c r="E29" s="44"/>
      <c r="F29" s="44"/>
      <c r="G29" s="44"/>
      <c r="H29" s="44"/>
      <c r="I29" s="44"/>
      <c r="J29" s="44"/>
      <c r="K29" s="44"/>
      <c r="L29" s="19"/>
      <c r="M29" s="19"/>
      <c r="N29" s="19"/>
      <c r="O29" s="19"/>
    </row>
    <row r="30" customFormat="false" ht="14.1" hidden="false" customHeight="true" outlineLevel="0" collapsed="false">
      <c r="A30" s="33" t="s">
        <v>52</v>
      </c>
      <c r="B30" s="38" t="s">
        <v>78</v>
      </c>
      <c r="C30" s="49" t="n">
        <v>11.7</v>
      </c>
      <c r="D30" s="49" t="n">
        <v>12.1</v>
      </c>
      <c r="E30" s="49" t="n">
        <v>13.8</v>
      </c>
      <c r="F30" s="49" t="n">
        <v>11.4</v>
      </c>
      <c r="G30" s="49" t="n">
        <v>12.6</v>
      </c>
      <c r="H30" s="49" t="n">
        <v>10.6</v>
      </c>
      <c r="I30" s="49" t="n">
        <v>14.5</v>
      </c>
      <c r="J30" s="49" t="n">
        <v>12.3</v>
      </c>
      <c r="K30" s="49" t="n">
        <v>12.4</v>
      </c>
      <c r="L30" s="19"/>
      <c r="M30" s="19"/>
      <c r="N30" s="19"/>
      <c r="O30" s="19"/>
    </row>
    <row r="31" customFormat="false" ht="14.1" hidden="false" customHeight="true" outlineLevel="0" collapsed="false">
      <c r="A31" s="33" t="s">
        <v>53</v>
      </c>
      <c r="B31" s="38" t="s">
        <v>78</v>
      </c>
      <c r="C31" s="49" t="n">
        <v>20.8</v>
      </c>
      <c r="D31" s="49" t="n">
        <v>18.8</v>
      </c>
      <c r="E31" s="49" t="n">
        <v>17.8</v>
      </c>
      <c r="F31" s="49" t="n">
        <v>20.5</v>
      </c>
      <c r="G31" s="49" t="n">
        <v>19.5</v>
      </c>
      <c r="H31" s="49" t="n">
        <v>18.1</v>
      </c>
      <c r="I31" s="49" t="n">
        <v>17.8</v>
      </c>
      <c r="J31" s="49" t="n">
        <v>18.3</v>
      </c>
      <c r="K31" s="49" t="n">
        <v>18.9</v>
      </c>
      <c r="L31" s="19"/>
      <c r="M31" s="19"/>
      <c r="N31" s="19"/>
      <c r="O31" s="19"/>
    </row>
    <row r="32" customFormat="false" ht="14.1" hidden="false" customHeight="true" outlineLevel="0" collapsed="false">
      <c r="A32" s="33" t="s">
        <v>54</v>
      </c>
      <c r="B32" s="38" t="s">
        <v>78</v>
      </c>
      <c r="C32" s="49" t="n">
        <v>23.1</v>
      </c>
      <c r="D32" s="49" t="n">
        <v>19.2</v>
      </c>
      <c r="E32" s="49" t="n">
        <v>21.5</v>
      </c>
      <c r="F32" s="49" t="n">
        <v>19</v>
      </c>
      <c r="G32" s="49" t="n">
        <v>20.1</v>
      </c>
      <c r="H32" s="49" t="n">
        <v>22.9</v>
      </c>
      <c r="I32" s="49" t="n">
        <v>14.1</v>
      </c>
      <c r="J32" s="49" t="n">
        <v>19.4</v>
      </c>
      <c r="K32" s="49" t="n">
        <v>21.4</v>
      </c>
      <c r="L32" s="19"/>
      <c r="M32" s="19"/>
      <c r="N32" s="19"/>
      <c r="O32" s="19"/>
    </row>
    <row r="33" customFormat="false" ht="14.1" hidden="false" customHeight="true" outlineLevel="0" collapsed="false">
      <c r="A33" s="45" t="s">
        <v>40</v>
      </c>
      <c r="B33" s="38" t="s">
        <v>78</v>
      </c>
      <c r="C33" s="51" t="n">
        <v>14.9</v>
      </c>
      <c r="D33" s="51" t="n">
        <v>14.3</v>
      </c>
      <c r="E33" s="51" t="n">
        <v>15.1</v>
      </c>
      <c r="F33" s="51" t="n">
        <v>13.6</v>
      </c>
      <c r="G33" s="51" t="n">
        <v>14.4</v>
      </c>
      <c r="H33" s="51" t="n">
        <v>11.6</v>
      </c>
      <c r="I33" s="51" t="n">
        <v>15.1</v>
      </c>
      <c r="J33" s="51" t="n">
        <v>14.7</v>
      </c>
      <c r="K33" s="51" t="n">
        <v>14.5</v>
      </c>
      <c r="L33" s="19"/>
      <c r="M33" s="19"/>
      <c r="N33" s="19"/>
      <c r="O33" s="19"/>
    </row>
    <row r="34" customFormat="false" ht="14.1" hidden="false" customHeight="true" outlineLevel="0" collapsed="false">
      <c r="A34" s="31" t="s">
        <v>55</v>
      </c>
      <c r="B34" s="38"/>
      <c r="C34" s="44"/>
      <c r="D34" s="44"/>
      <c r="E34" s="44"/>
      <c r="F34" s="44"/>
      <c r="G34" s="44"/>
      <c r="H34" s="44"/>
      <c r="I34" s="44"/>
      <c r="J34" s="44"/>
      <c r="K34" s="44"/>
      <c r="L34" s="19"/>
      <c r="M34" s="19"/>
      <c r="N34" s="19"/>
      <c r="O34" s="19"/>
    </row>
    <row r="35" customFormat="false" ht="14.1" hidden="false" customHeight="true" outlineLevel="0" collapsed="false">
      <c r="A35" s="33" t="s">
        <v>56</v>
      </c>
      <c r="B35" s="38" t="s">
        <v>78</v>
      </c>
      <c r="C35" s="49" t="n">
        <v>20.9</v>
      </c>
      <c r="D35" s="49" t="n">
        <v>17.6</v>
      </c>
      <c r="E35" s="49" t="n">
        <v>20.6</v>
      </c>
      <c r="F35" s="49" t="n">
        <v>21.4</v>
      </c>
      <c r="G35" s="49" t="n">
        <v>18.3</v>
      </c>
      <c r="H35" s="49" t="n">
        <v>13</v>
      </c>
      <c r="I35" s="49" t="n">
        <v>22.4</v>
      </c>
      <c r="J35" s="49" t="n">
        <v>22.6</v>
      </c>
      <c r="K35" s="49" t="n">
        <v>20</v>
      </c>
      <c r="L35" s="19"/>
      <c r="M35" s="19"/>
      <c r="N35" s="19"/>
      <c r="O35" s="19"/>
    </row>
    <row r="36" customFormat="false" ht="14.1" hidden="false" customHeight="true" outlineLevel="0" collapsed="false">
      <c r="A36" s="33" t="s">
        <v>57</v>
      </c>
      <c r="B36" s="38" t="s">
        <v>78</v>
      </c>
      <c r="C36" s="49" t="n">
        <v>17.9</v>
      </c>
      <c r="D36" s="49" t="n">
        <v>17.4</v>
      </c>
      <c r="E36" s="49" t="n">
        <v>16.9</v>
      </c>
      <c r="F36" s="49" t="n">
        <v>13.8</v>
      </c>
      <c r="G36" s="49" t="n">
        <v>19.6</v>
      </c>
      <c r="H36" s="49" t="n">
        <v>13.2</v>
      </c>
      <c r="I36" s="49" t="n">
        <v>20.3</v>
      </c>
      <c r="J36" s="49" t="n">
        <v>23.6</v>
      </c>
      <c r="K36" s="49" t="n">
        <v>17.6</v>
      </c>
      <c r="L36" s="19"/>
      <c r="M36" s="19"/>
      <c r="N36" s="19"/>
      <c r="O36" s="19"/>
    </row>
    <row r="37" customFormat="false" ht="14.1" hidden="false" customHeight="true" outlineLevel="0" collapsed="false">
      <c r="A37" s="33" t="s">
        <v>58</v>
      </c>
      <c r="B37" s="38" t="s">
        <v>78</v>
      </c>
      <c r="C37" s="49" t="n">
        <v>16.6</v>
      </c>
      <c r="D37" s="49" t="n">
        <v>14.9</v>
      </c>
      <c r="E37" s="49" t="n">
        <v>16.3</v>
      </c>
      <c r="F37" s="49" t="n">
        <v>14.6</v>
      </c>
      <c r="G37" s="49" t="n">
        <v>16.9</v>
      </c>
      <c r="H37" s="49" t="n">
        <v>13.2</v>
      </c>
      <c r="I37" s="49" t="n">
        <v>20.4</v>
      </c>
      <c r="J37" s="49" t="n">
        <v>20</v>
      </c>
      <c r="K37" s="49" t="n">
        <v>16</v>
      </c>
      <c r="L37" s="19"/>
      <c r="M37" s="19"/>
      <c r="N37" s="19"/>
      <c r="O37" s="19"/>
    </row>
    <row r="38" customFormat="false" ht="14.1" hidden="false" customHeight="true" outlineLevel="0" collapsed="false">
      <c r="A38" s="33" t="s">
        <v>59</v>
      </c>
      <c r="B38" s="38" t="s">
        <v>78</v>
      </c>
      <c r="C38" s="49" t="n">
        <v>14.4</v>
      </c>
      <c r="D38" s="49" t="n">
        <v>14.6</v>
      </c>
      <c r="E38" s="49" t="n">
        <v>15.4</v>
      </c>
      <c r="F38" s="49" t="n">
        <v>12.7</v>
      </c>
      <c r="G38" s="49" t="n">
        <v>14</v>
      </c>
      <c r="H38" s="49" t="n">
        <v>11</v>
      </c>
      <c r="I38" s="49" t="n">
        <v>16.7</v>
      </c>
      <c r="J38" s="49" t="n">
        <v>15.6</v>
      </c>
      <c r="K38" s="49" t="n">
        <v>14.6</v>
      </c>
      <c r="L38" s="19"/>
      <c r="M38" s="19"/>
      <c r="N38" s="19"/>
      <c r="O38" s="19"/>
    </row>
    <row r="39" customFormat="false" ht="14.1" hidden="false" customHeight="true" outlineLevel="0" collapsed="false">
      <c r="A39" s="33" t="s">
        <v>60</v>
      </c>
      <c r="B39" s="38" t="s">
        <v>78</v>
      </c>
      <c r="C39" s="49" t="n">
        <v>11.2</v>
      </c>
      <c r="D39" s="49" t="n">
        <v>11.7</v>
      </c>
      <c r="E39" s="49" t="n">
        <v>11.6</v>
      </c>
      <c r="F39" s="49" t="n">
        <v>6.9</v>
      </c>
      <c r="G39" s="49" t="n">
        <v>9.9</v>
      </c>
      <c r="H39" s="49" t="n">
        <v>6.1</v>
      </c>
      <c r="I39" s="49" t="n">
        <v>10.4</v>
      </c>
      <c r="J39" s="49" t="n">
        <v>9.5</v>
      </c>
      <c r="K39" s="49" t="n">
        <v>10.8</v>
      </c>
      <c r="L39" s="19"/>
      <c r="M39" s="19"/>
      <c r="N39" s="19"/>
      <c r="O39" s="19"/>
    </row>
    <row r="40" customFormat="false" ht="14.1" hidden="false" customHeight="true" outlineLevel="0" collapsed="false">
      <c r="A40" s="45" t="s">
        <v>40</v>
      </c>
      <c r="B40" s="38" t="s">
        <v>78</v>
      </c>
      <c r="C40" s="51" t="n">
        <v>14.9</v>
      </c>
      <c r="D40" s="51" t="n">
        <v>14.3</v>
      </c>
      <c r="E40" s="51" t="n">
        <v>15.1</v>
      </c>
      <c r="F40" s="51" t="n">
        <v>13.6</v>
      </c>
      <c r="G40" s="51" t="n">
        <v>14.4</v>
      </c>
      <c r="H40" s="51" t="n">
        <v>11.6</v>
      </c>
      <c r="I40" s="51" t="n">
        <v>15.1</v>
      </c>
      <c r="J40" s="51" t="n">
        <v>14.7</v>
      </c>
      <c r="K40" s="51" t="n">
        <v>14.5</v>
      </c>
      <c r="L40" s="19"/>
      <c r="M40" s="19"/>
      <c r="N40" s="19"/>
      <c r="O40" s="19"/>
    </row>
    <row r="41" customFormat="false" ht="14.1" hidden="false" customHeight="true" outlineLevel="0" collapsed="false">
      <c r="A41" s="31" t="s">
        <v>61</v>
      </c>
      <c r="B41" s="38" t="s">
        <v>78</v>
      </c>
      <c r="C41" s="49" t="n">
        <v>18.2</v>
      </c>
      <c r="D41" s="49" t="n">
        <v>16.3</v>
      </c>
      <c r="E41" s="49" t="n">
        <v>18.2</v>
      </c>
      <c r="F41" s="49" t="n">
        <v>17.7</v>
      </c>
      <c r="G41" s="49" t="n">
        <v>17.6</v>
      </c>
      <c r="H41" s="49" t="n">
        <v>13.2</v>
      </c>
      <c r="I41" s="49" t="n">
        <v>21.6</v>
      </c>
      <c r="J41" s="49" t="n">
        <v>23.4</v>
      </c>
      <c r="K41" s="49" t="n">
        <v>17.5</v>
      </c>
      <c r="L41" s="19"/>
      <c r="M41" s="19"/>
      <c r="N41" s="19"/>
      <c r="O41" s="19"/>
    </row>
    <row r="42" customFormat="false" ht="14.1" hidden="false" customHeight="true" outlineLevel="0" collapsed="false">
      <c r="A42" s="31" t="s">
        <v>62</v>
      </c>
      <c r="B42" s="38"/>
      <c r="C42" s="44"/>
      <c r="D42" s="44"/>
      <c r="E42" s="44"/>
      <c r="F42" s="44"/>
      <c r="G42" s="44"/>
      <c r="H42" s="44"/>
      <c r="I42" s="44"/>
      <c r="J42" s="44"/>
      <c r="K42" s="44"/>
      <c r="L42" s="19"/>
      <c r="M42" s="19"/>
      <c r="N42" s="19"/>
      <c r="O42" s="19"/>
    </row>
    <row r="43" customFormat="false" ht="14.1" hidden="false" customHeight="true" outlineLevel="0" collapsed="false">
      <c r="A43" s="33" t="s">
        <v>63</v>
      </c>
      <c r="B43" s="38" t="s">
        <v>78</v>
      </c>
      <c r="C43" s="49" t="n">
        <v>16.4</v>
      </c>
      <c r="D43" s="49" t="n">
        <v>15.6</v>
      </c>
      <c r="E43" s="49" t="n">
        <v>16.5</v>
      </c>
      <c r="F43" s="49" t="n">
        <v>14.5</v>
      </c>
      <c r="G43" s="49" t="n">
        <v>16.2</v>
      </c>
      <c r="H43" s="49" t="n">
        <v>14</v>
      </c>
      <c r="I43" s="49" t="n">
        <v>15.1</v>
      </c>
      <c r="J43" s="49" t="n">
        <v>16.1</v>
      </c>
      <c r="K43" s="49" t="n">
        <v>16</v>
      </c>
      <c r="L43" s="19"/>
      <c r="M43" s="19"/>
      <c r="N43" s="19"/>
      <c r="O43" s="19"/>
    </row>
    <row r="44" customFormat="false" ht="14.1" hidden="false" customHeight="true" outlineLevel="0" collapsed="false">
      <c r="A44" s="33" t="s">
        <v>64</v>
      </c>
      <c r="B44" s="38" t="s">
        <v>78</v>
      </c>
      <c r="C44" s="49" t="n">
        <v>20.6</v>
      </c>
      <c r="D44" s="49" t="n">
        <v>20.9</v>
      </c>
      <c r="E44" s="49" t="n">
        <v>25.6</v>
      </c>
      <c r="F44" s="49" t="n">
        <v>15.7</v>
      </c>
      <c r="G44" s="49" t="n">
        <v>9</v>
      </c>
      <c r="H44" s="49" t="n">
        <v>10.8</v>
      </c>
      <c r="I44" s="49" t="n">
        <v>37.6</v>
      </c>
      <c r="J44" s="49" t="n">
        <v>16.5</v>
      </c>
      <c r="K44" s="49" t="n">
        <v>19.5</v>
      </c>
      <c r="L44" s="19"/>
      <c r="M44" s="19"/>
      <c r="N44" s="19"/>
      <c r="O44" s="19"/>
    </row>
    <row r="45" customFormat="false" ht="14.1" hidden="false" customHeight="true" outlineLevel="0" collapsed="false">
      <c r="A45" s="33" t="s">
        <v>65</v>
      </c>
      <c r="B45" s="38" t="s">
        <v>78</v>
      </c>
      <c r="C45" s="49" t="n">
        <v>11.6</v>
      </c>
      <c r="D45" s="49" t="n">
        <v>9.6</v>
      </c>
      <c r="E45" s="49" t="n">
        <v>13.1</v>
      </c>
      <c r="F45" s="49" t="n">
        <v>14.8</v>
      </c>
      <c r="G45" s="49" t="n">
        <v>11.2</v>
      </c>
      <c r="H45" s="49" t="n">
        <v>9.4</v>
      </c>
      <c r="I45" s="49" t="n">
        <v>16.5</v>
      </c>
      <c r="J45" s="49" t="n">
        <v>18.6</v>
      </c>
      <c r="K45" s="49" t="n">
        <v>11</v>
      </c>
      <c r="L45" s="19"/>
      <c r="M45" s="19"/>
      <c r="N45" s="19"/>
      <c r="O45" s="19"/>
    </row>
    <row r="46" customFormat="false" ht="14.1" hidden="false" customHeight="true" outlineLevel="0" collapsed="false">
      <c r="A46" s="33" t="s">
        <v>66</v>
      </c>
      <c r="B46" s="38" t="s">
        <v>78</v>
      </c>
      <c r="C46" s="49" t="n">
        <v>4.5</v>
      </c>
      <c r="D46" s="49" t="n">
        <v>6.1</v>
      </c>
      <c r="E46" s="49" t="n">
        <v>5.9</v>
      </c>
      <c r="F46" s="49" t="n">
        <v>5.2</v>
      </c>
      <c r="G46" s="49" t="n">
        <v>5.3</v>
      </c>
      <c r="H46" s="49" t="n">
        <v>4.3</v>
      </c>
      <c r="I46" s="49" t="n">
        <v>2.5</v>
      </c>
      <c r="J46" s="49" t="n">
        <v>4.4</v>
      </c>
      <c r="K46" s="49" t="n">
        <v>5.3</v>
      </c>
      <c r="L46" s="19"/>
      <c r="M46" s="19"/>
      <c r="N46" s="19"/>
      <c r="O46" s="19"/>
    </row>
    <row r="47" customFormat="false" ht="14.1" hidden="false" customHeight="true" outlineLevel="0" collapsed="false">
      <c r="A47" s="45" t="s">
        <v>40</v>
      </c>
      <c r="B47" s="38" t="s">
        <v>78</v>
      </c>
      <c r="C47" s="53" t="n">
        <v>14.9</v>
      </c>
      <c r="D47" s="53" t="n">
        <v>14.3</v>
      </c>
      <c r="E47" s="53" t="n">
        <v>15.1</v>
      </c>
      <c r="F47" s="53" t="n">
        <v>13.6</v>
      </c>
      <c r="G47" s="53" t="n">
        <v>14.4</v>
      </c>
      <c r="H47" s="53" t="n">
        <v>11.6</v>
      </c>
      <c r="I47" s="53" t="n">
        <v>15.1</v>
      </c>
      <c r="J47" s="53" t="n">
        <v>14.7</v>
      </c>
      <c r="K47" s="53" t="n">
        <v>14.5</v>
      </c>
      <c r="L47" s="19"/>
      <c r="M47" s="19"/>
      <c r="N47" s="19"/>
      <c r="O47" s="19"/>
    </row>
    <row r="48" customFormat="false" ht="14.1" hidden="false" customHeight="true" outlineLevel="0" collapsed="false">
      <c r="A48" s="31" t="s">
        <v>67</v>
      </c>
      <c r="B48" s="38"/>
      <c r="C48" s="44"/>
      <c r="D48" s="44"/>
      <c r="E48" s="44"/>
      <c r="F48" s="44"/>
      <c r="G48" s="44"/>
      <c r="H48" s="44"/>
      <c r="I48" s="44"/>
      <c r="J48" s="44"/>
      <c r="K48" s="44"/>
      <c r="L48" s="19"/>
      <c r="M48" s="19"/>
      <c r="N48" s="19"/>
      <c r="O48" s="19"/>
    </row>
    <row r="49" customFormat="false" ht="14.1" hidden="false" customHeight="true" outlineLevel="0" collapsed="false">
      <c r="A49" s="33" t="s">
        <v>68</v>
      </c>
      <c r="B49" s="38" t="s">
        <v>78</v>
      </c>
      <c r="C49" s="49" t="n">
        <v>8.1</v>
      </c>
      <c r="D49" s="49" t="n">
        <v>7.8</v>
      </c>
      <c r="E49" s="49" t="n">
        <v>9.6</v>
      </c>
      <c r="F49" s="49" t="n">
        <v>9.9</v>
      </c>
      <c r="G49" s="49" t="n">
        <v>8.1</v>
      </c>
      <c r="H49" s="49" t="n">
        <v>7.3</v>
      </c>
      <c r="I49" s="49" t="n">
        <v>14.3</v>
      </c>
      <c r="J49" s="49" t="n">
        <v>6.9</v>
      </c>
      <c r="K49" s="49" t="n">
        <v>8.3</v>
      </c>
      <c r="L49" s="19"/>
      <c r="M49" s="19"/>
      <c r="N49" s="19"/>
      <c r="O49" s="19"/>
    </row>
    <row r="50" customFormat="false" ht="14.1" hidden="false" customHeight="true" outlineLevel="0" collapsed="false">
      <c r="A50" s="33" t="s">
        <v>69</v>
      </c>
      <c r="B50" s="38" t="s">
        <v>78</v>
      </c>
      <c r="C50" s="49" t="n">
        <v>20.8</v>
      </c>
      <c r="D50" s="49" t="n">
        <v>18.7</v>
      </c>
      <c r="E50" s="49" t="n">
        <v>21.3</v>
      </c>
      <c r="F50" s="49" t="n">
        <v>18.2</v>
      </c>
      <c r="G50" s="49" t="n">
        <v>19.9</v>
      </c>
      <c r="H50" s="49" t="n">
        <v>15.7</v>
      </c>
      <c r="I50" s="49" t="n">
        <v>18.1</v>
      </c>
      <c r="J50" s="49" t="n">
        <v>20.2</v>
      </c>
      <c r="K50" s="49" t="n">
        <v>19.8</v>
      </c>
      <c r="L50" s="19"/>
      <c r="M50" s="19"/>
      <c r="N50" s="19"/>
      <c r="O50" s="19"/>
    </row>
    <row r="51" customFormat="false" ht="14.1" hidden="false" customHeight="true" outlineLevel="0" collapsed="false">
      <c r="A51" s="33" t="s">
        <v>70</v>
      </c>
      <c r="B51" s="38" t="s">
        <v>78</v>
      </c>
      <c r="C51" s="49" t="n">
        <v>15.5</v>
      </c>
      <c r="D51" s="49" t="n">
        <v>15.4</v>
      </c>
      <c r="E51" s="49" t="n">
        <v>15.2</v>
      </c>
      <c r="F51" s="49" t="n">
        <v>13.9</v>
      </c>
      <c r="G51" s="49" t="n">
        <v>14.7</v>
      </c>
      <c r="H51" s="49" t="n">
        <v>13.3</v>
      </c>
      <c r="I51" s="49" t="n">
        <v>15</v>
      </c>
      <c r="J51" s="49" t="n">
        <v>15.4</v>
      </c>
      <c r="K51" s="49" t="n">
        <v>15.2</v>
      </c>
      <c r="L51" s="19"/>
      <c r="M51" s="19"/>
      <c r="N51" s="19"/>
      <c r="O51" s="19"/>
    </row>
    <row r="52" customFormat="false" ht="14.1" hidden="false" customHeight="true" outlineLevel="0" collapsed="false">
      <c r="A52" s="33" t="s">
        <v>71</v>
      </c>
      <c r="B52" s="38" t="s">
        <v>78</v>
      </c>
      <c r="C52" s="49" t="n">
        <v>11.5</v>
      </c>
      <c r="D52" s="49" t="n">
        <v>12.4</v>
      </c>
      <c r="E52" s="49" t="n">
        <v>12.5</v>
      </c>
      <c r="F52" s="49" t="n">
        <v>7.5</v>
      </c>
      <c r="G52" s="49" t="n">
        <v>12.6</v>
      </c>
      <c r="H52" s="49" t="n">
        <v>7.5</v>
      </c>
      <c r="I52" s="49" t="n">
        <v>10.5</v>
      </c>
      <c r="J52" s="49" t="n">
        <v>9.2</v>
      </c>
      <c r="K52" s="49" t="n">
        <v>11.7</v>
      </c>
      <c r="L52" s="19"/>
      <c r="M52" s="19"/>
      <c r="N52" s="19"/>
      <c r="O52" s="19"/>
    </row>
    <row r="53" customFormat="false" ht="14.1" hidden="false" customHeight="true" outlineLevel="0" collapsed="false">
      <c r="A53" s="45" t="s">
        <v>40</v>
      </c>
      <c r="B53" s="38" t="s">
        <v>78</v>
      </c>
      <c r="C53" s="53" t="n">
        <v>14.9</v>
      </c>
      <c r="D53" s="53" t="n">
        <v>14.3</v>
      </c>
      <c r="E53" s="53" t="n">
        <v>15.1</v>
      </c>
      <c r="F53" s="53" t="n">
        <v>13.6</v>
      </c>
      <c r="G53" s="53" t="n">
        <v>14.4</v>
      </c>
      <c r="H53" s="53" t="n">
        <v>11.6</v>
      </c>
      <c r="I53" s="53" t="n">
        <v>15.1</v>
      </c>
      <c r="J53" s="53" t="n">
        <v>14.7</v>
      </c>
      <c r="K53" s="53" t="n">
        <v>14.5</v>
      </c>
      <c r="L53" s="19"/>
      <c r="M53" s="19"/>
      <c r="N53" s="19"/>
      <c r="O53" s="19"/>
    </row>
    <row r="54" customFormat="false" ht="14.1" hidden="false" customHeight="true" outlineLevel="0" collapsed="false">
      <c r="A54" s="45"/>
      <c r="B54" s="38"/>
      <c r="C54" s="48"/>
      <c r="D54" s="48"/>
      <c r="E54" s="48"/>
      <c r="F54" s="48"/>
      <c r="G54" s="48"/>
      <c r="H54" s="48"/>
      <c r="I54" s="48"/>
      <c r="J54" s="48"/>
      <c r="K54" s="48"/>
      <c r="L54" s="19"/>
      <c r="M54" s="19"/>
      <c r="N54" s="19"/>
      <c r="O54" s="19"/>
    </row>
    <row r="55" customFormat="false" ht="14.1" hidden="false" customHeight="true" outlineLevel="0" collapsed="false">
      <c r="A55" s="27" t="s">
        <v>72</v>
      </c>
      <c r="B55" s="27"/>
      <c r="C55" s="27"/>
      <c r="D55" s="27"/>
      <c r="E55" s="27"/>
      <c r="F55" s="27"/>
      <c r="G55" s="27"/>
      <c r="H55" s="27"/>
      <c r="I55" s="27"/>
      <c r="J55" s="27"/>
      <c r="K55" s="27"/>
      <c r="L55" s="19"/>
      <c r="M55" s="19"/>
      <c r="N55" s="19"/>
      <c r="O55" s="19"/>
    </row>
    <row r="56" customFormat="false" ht="14.1" hidden="false" customHeight="true" outlineLevel="0" collapsed="false">
      <c r="A56" s="28" t="s">
        <v>82</v>
      </c>
      <c r="B56" s="29"/>
      <c r="C56" s="30"/>
      <c r="D56" s="30"/>
      <c r="E56" s="30"/>
      <c r="F56" s="30"/>
      <c r="G56" s="30"/>
      <c r="H56" s="30"/>
      <c r="I56" s="30"/>
      <c r="J56" s="30"/>
      <c r="K56" s="30"/>
      <c r="L56" s="19"/>
      <c r="M56" s="19"/>
      <c r="N56" s="19"/>
      <c r="O56" s="19"/>
    </row>
    <row r="57" customFormat="false" ht="14.1" hidden="false" customHeight="true" outlineLevel="0" collapsed="false">
      <c r="A57" s="31" t="s">
        <v>30</v>
      </c>
      <c r="B57" s="32"/>
      <c r="L57" s="19"/>
      <c r="M57" s="19"/>
      <c r="N57" s="19"/>
      <c r="O57" s="19"/>
    </row>
    <row r="58" s="19" customFormat="true" ht="14.1" hidden="false" customHeight="true" outlineLevel="0" collapsed="false">
      <c r="A58" s="33" t="s">
        <v>31</v>
      </c>
      <c r="B58" s="32"/>
      <c r="C58" s="20"/>
      <c r="D58" s="20"/>
      <c r="E58" s="20"/>
      <c r="F58" s="20"/>
      <c r="G58" s="20"/>
      <c r="H58" s="20"/>
      <c r="I58" s="20"/>
      <c r="J58" s="20"/>
      <c r="K58" s="20"/>
    </row>
    <row r="59" customFormat="false" ht="14.1" hidden="false" customHeight="true" outlineLevel="0" collapsed="false">
      <c r="A59" s="37" t="s">
        <v>32</v>
      </c>
      <c r="B59" s="38" t="s">
        <v>73</v>
      </c>
      <c r="C59" s="49" t="n">
        <v>5.9</v>
      </c>
      <c r="D59" s="49" t="n">
        <v>5.5</v>
      </c>
      <c r="E59" s="49" t="n">
        <v>6</v>
      </c>
      <c r="F59" s="49" t="n">
        <v>3.9</v>
      </c>
      <c r="G59" s="49" t="n">
        <v>5</v>
      </c>
      <c r="H59" s="49" t="n">
        <v>4.1</v>
      </c>
      <c r="I59" s="49" t="n">
        <v>15.1</v>
      </c>
      <c r="J59" s="49" t="n">
        <v>8</v>
      </c>
      <c r="K59" s="49" t="n">
        <v>2.1</v>
      </c>
      <c r="L59" s="19"/>
      <c r="M59" s="19"/>
      <c r="N59" s="19"/>
      <c r="O59" s="19"/>
    </row>
    <row r="60" customFormat="false" ht="14.1" hidden="false" customHeight="true" outlineLevel="0" collapsed="false">
      <c r="A60" s="37" t="s">
        <v>34</v>
      </c>
      <c r="B60" s="38" t="s">
        <v>73</v>
      </c>
      <c r="C60" s="49" t="n">
        <v>3.2</v>
      </c>
      <c r="D60" s="49" t="n">
        <v>2.4</v>
      </c>
      <c r="E60" s="49" t="n">
        <v>4.2</v>
      </c>
      <c r="F60" s="49" t="n">
        <v>3</v>
      </c>
      <c r="G60" s="49" t="n">
        <v>4.2</v>
      </c>
      <c r="H60" s="49" t="n">
        <v>3.7</v>
      </c>
      <c r="I60" s="49" t="n">
        <v>9.2</v>
      </c>
      <c r="J60" s="49" t="n">
        <v>5.8</v>
      </c>
      <c r="K60" s="49" t="n">
        <v>1.4</v>
      </c>
      <c r="L60" s="19"/>
      <c r="M60" s="19"/>
      <c r="N60" s="19"/>
      <c r="O60" s="19"/>
    </row>
    <row r="61" s="42" customFormat="true" ht="14.1" hidden="false" customHeight="true" outlineLevel="0" collapsed="false">
      <c r="A61" s="40" t="s">
        <v>35</v>
      </c>
      <c r="B61" s="38" t="s">
        <v>73</v>
      </c>
      <c r="C61" s="50" t="n">
        <v>4.6</v>
      </c>
      <c r="D61" s="50" t="n">
        <v>6.2</v>
      </c>
      <c r="E61" s="50" t="n">
        <v>5.6</v>
      </c>
      <c r="F61" s="50" t="n">
        <v>5.9</v>
      </c>
      <c r="G61" s="50" t="n">
        <v>8.9</v>
      </c>
      <c r="H61" s="50" t="n">
        <v>4.9</v>
      </c>
      <c r="I61" s="50" t="n">
        <v>16.8</v>
      </c>
      <c r="J61" s="50" t="n">
        <v>11.9</v>
      </c>
      <c r="K61" s="50" t="n">
        <v>2.8</v>
      </c>
    </row>
    <row r="62" customFormat="false" ht="14.1" hidden="false" customHeight="true" outlineLevel="0" collapsed="false">
      <c r="A62" s="33" t="s">
        <v>36</v>
      </c>
      <c r="B62" s="43"/>
      <c r="C62" s="44"/>
      <c r="D62" s="44"/>
      <c r="E62" s="44"/>
      <c r="F62" s="44"/>
      <c r="G62" s="44"/>
      <c r="H62" s="44"/>
      <c r="I62" s="44"/>
      <c r="J62" s="44"/>
      <c r="K62" s="44"/>
      <c r="L62" s="19"/>
      <c r="M62" s="19"/>
      <c r="N62" s="19"/>
      <c r="O62" s="19"/>
    </row>
    <row r="63" customFormat="false" ht="14.1" hidden="false" customHeight="true" outlineLevel="0" collapsed="false">
      <c r="A63" s="37" t="s">
        <v>37</v>
      </c>
      <c r="B63" s="38" t="s">
        <v>73</v>
      </c>
      <c r="C63" s="49" t="n">
        <v>2.9</v>
      </c>
      <c r="D63" s="49" t="n">
        <v>7.4</v>
      </c>
      <c r="E63" s="49" t="n">
        <v>3.4</v>
      </c>
      <c r="F63" s="49" t="n">
        <v>3</v>
      </c>
      <c r="G63" s="49" t="n">
        <v>7.2</v>
      </c>
      <c r="H63" s="49" t="n">
        <v>4.1</v>
      </c>
      <c r="I63" s="49" t="n">
        <v>16</v>
      </c>
      <c r="J63" s="49" t="n">
        <v>4.7</v>
      </c>
      <c r="K63" s="49" t="n">
        <v>2.1</v>
      </c>
      <c r="L63" s="19"/>
      <c r="M63" s="19"/>
      <c r="N63" s="19"/>
      <c r="O63" s="19"/>
    </row>
    <row r="64" customFormat="false" ht="14.1" hidden="false" customHeight="true" outlineLevel="0" collapsed="false">
      <c r="A64" s="37" t="s">
        <v>38</v>
      </c>
      <c r="B64" s="38" t="s">
        <v>73</v>
      </c>
      <c r="C64" s="49" t="n">
        <v>2.3</v>
      </c>
      <c r="D64" s="49" t="n">
        <v>2</v>
      </c>
      <c r="E64" s="49" t="n">
        <v>6</v>
      </c>
      <c r="F64" s="49" t="n">
        <v>3.1</v>
      </c>
      <c r="G64" s="49" t="n">
        <v>4.7</v>
      </c>
      <c r="H64" s="49" t="n">
        <v>4.7</v>
      </c>
      <c r="I64" s="49" t="n">
        <v>5.9</v>
      </c>
      <c r="J64" s="49" t="n">
        <v>5.4</v>
      </c>
      <c r="K64" s="49" t="n">
        <v>1.6</v>
      </c>
      <c r="L64" s="19"/>
      <c r="M64" s="19"/>
      <c r="N64" s="19"/>
      <c r="O64" s="19"/>
    </row>
    <row r="65" s="42" customFormat="true" ht="14.1" hidden="false" customHeight="true" outlineLevel="0" collapsed="false">
      <c r="A65" s="40" t="s">
        <v>39</v>
      </c>
      <c r="B65" s="38" t="s">
        <v>73</v>
      </c>
      <c r="C65" s="50" t="n">
        <v>2</v>
      </c>
      <c r="D65" s="50" t="n">
        <v>2.4</v>
      </c>
      <c r="E65" s="50" t="n">
        <v>4</v>
      </c>
      <c r="F65" s="50" t="n">
        <v>2.3</v>
      </c>
      <c r="G65" s="50" t="n">
        <v>4.4</v>
      </c>
      <c r="H65" s="50" t="n">
        <v>3</v>
      </c>
      <c r="I65" s="50" t="n">
        <v>5</v>
      </c>
      <c r="J65" s="50" t="n">
        <v>3.8</v>
      </c>
      <c r="K65" s="50" t="n">
        <v>1.2</v>
      </c>
    </row>
    <row r="66" customFormat="false" ht="14.1" hidden="false" customHeight="true" outlineLevel="0" collapsed="false">
      <c r="A66" s="45" t="s">
        <v>40</v>
      </c>
      <c r="B66" s="38" t="s">
        <v>73</v>
      </c>
      <c r="C66" s="51" t="n">
        <v>2.5</v>
      </c>
      <c r="D66" s="51" t="n">
        <v>2.9</v>
      </c>
      <c r="E66" s="51" t="n">
        <v>3.6</v>
      </c>
      <c r="F66" s="51" t="n">
        <v>4.2</v>
      </c>
      <c r="G66" s="51" t="n">
        <v>4.9</v>
      </c>
      <c r="H66" s="51" t="n">
        <v>4.9</v>
      </c>
      <c r="I66" s="51" t="n">
        <v>5.3</v>
      </c>
      <c r="J66" s="51" t="n">
        <v>4.4</v>
      </c>
      <c r="K66" s="51" t="n">
        <v>1.1</v>
      </c>
      <c r="L66" s="19"/>
      <c r="M66" s="19"/>
      <c r="N66" s="19"/>
      <c r="O66" s="19"/>
    </row>
    <row r="67" customFormat="false" ht="14.1" hidden="false" customHeight="true" outlineLevel="0" collapsed="false">
      <c r="A67" s="31" t="s">
        <v>41</v>
      </c>
      <c r="B67" s="38"/>
      <c r="C67" s="44"/>
      <c r="D67" s="44"/>
      <c r="E67" s="44"/>
      <c r="F67" s="44"/>
      <c r="G67" s="44"/>
      <c r="H67" s="44"/>
      <c r="I67" s="44"/>
      <c r="J67" s="44"/>
      <c r="K67" s="44"/>
      <c r="L67" s="19"/>
      <c r="M67" s="19"/>
      <c r="N67" s="19"/>
      <c r="O67" s="19"/>
    </row>
    <row r="68" customFormat="false" ht="14.1" hidden="false" customHeight="true" outlineLevel="0" collapsed="false">
      <c r="A68" s="33" t="s">
        <v>42</v>
      </c>
      <c r="B68" s="38"/>
      <c r="C68" s="44"/>
      <c r="D68" s="44"/>
      <c r="E68" s="44"/>
      <c r="F68" s="44"/>
      <c r="G68" s="44"/>
      <c r="H68" s="44"/>
      <c r="I68" s="44"/>
      <c r="J68" s="44"/>
      <c r="K68" s="44"/>
      <c r="L68" s="19"/>
      <c r="M68" s="19"/>
      <c r="N68" s="19"/>
      <c r="O68" s="19"/>
    </row>
    <row r="69" customFormat="false" ht="14.1" hidden="false" customHeight="true" outlineLevel="0" collapsed="false">
      <c r="A69" s="37" t="s">
        <v>43</v>
      </c>
      <c r="B69" s="38" t="s">
        <v>73</v>
      </c>
      <c r="C69" s="49" t="n">
        <v>2.8</v>
      </c>
      <c r="D69" s="49" t="n">
        <v>3.7</v>
      </c>
      <c r="E69" s="49" t="n">
        <v>3.8</v>
      </c>
      <c r="F69" s="49" t="n">
        <v>4.5</v>
      </c>
      <c r="G69" s="49" t="n">
        <v>3.9</v>
      </c>
      <c r="H69" s="49" t="n">
        <v>4.6</v>
      </c>
      <c r="I69" s="49" t="n">
        <v>6</v>
      </c>
      <c r="J69" s="49" t="n">
        <v>4.9</v>
      </c>
      <c r="K69" s="49" t="n">
        <v>1.6</v>
      </c>
      <c r="L69" s="19"/>
      <c r="M69" s="19"/>
      <c r="N69" s="19"/>
      <c r="O69" s="19"/>
    </row>
    <row r="70" customFormat="false" ht="14.1" hidden="false" customHeight="true" outlineLevel="0" collapsed="false">
      <c r="A70" s="37" t="s">
        <v>44</v>
      </c>
      <c r="B70" s="38" t="s">
        <v>73</v>
      </c>
      <c r="C70" s="49" t="n">
        <v>11.4</v>
      </c>
      <c r="D70" s="49" t="n">
        <v>8.8</v>
      </c>
      <c r="E70" s="49" t="n">
        <v>6.3</v>
      </c>
      <c r="F70" s="49" t="n">
        <v>6.5</v>
      </c>
      <c r="G70" s="49" t="n">
        <v>8.8</v>
      </c>
      <c r="H70" s="49" t="n">
        <v>6.1</v>
      </c>
      <c r="I70" s="49" t="n">
        <v>27.6</v>
      </c>
      <c r="J70" s="49" t="n">
        <v>14.3</v>
      </c>
      <c r="K70" s="49" t="n">
        <v>2.2</v>
      </c>
      <c r="L70" s="19"/>
      <c r="M70" s="19"/>
      <c r="N70" s="19"/>
      <c r="O70" s="19"/>
    </row>
    <row r="71" customFormat="false" ht="14.1" hidden="false" customHeight="true" outlineLevel="0" collapsed="false">
      <c r="A71" s="37" t="s">
        <v>45</v>
      </c>
      <c r="B71" s="38" t="s">
        <v>73</v>
      </c>
      <c r="C71" s="49" t="n">
        <v>9.1</v>
      </c>
      <c r="D71" s="49" t="n">
        <v>8.3</v>
      </c>
      <c r="E71" s="49" t="n">
        <v>7.3</v>
      </c>
      <c r="F71" s="49" t="n">
        <v>5.9</v>
      </c>
      <c r="G71" s="49" t="n">
        <v>13.3</v>
      </c>
      <c r="H71" s="49" t="n">
        <v>5.9</v>
      </c>
      <c r="I71" s="49" t="n">
        <v>13.7</v>
      </c>
      <c r="J71" s="49" t="n">
        <v>16.1</v>
      </c>
      <c r="K71" s="49" t="n">
        <v>4.6</v>
      </c>
      <c r="L71" s="19"/>
      <c r="M71" s="19"/>
      <c r="N71" s="19"/>
      <c r="O71" s="19"/>
    </row>
    <row r="72" customFormat="false" ht="14.1" hidden="false" customHeight="true" outlineLevel="0" collapsed="false">
      <c r="A72" s="37" t="s">
        <v>46</v>
      </c>
      <c r="B72" s="38" t="s">
        <v>73</v>
      </c>
      <c r="C72" s="49" t="n">
        <v>15.1</v>
      </c>
      <c r="D72" s="49" t="n">
        <v>16.8</v>
      </c>
      <c r="E72" s="49" t="n">
        <v>10</v>
      </c>
      <c r="F72" s="49" t="n">
        <v>24.6</v>
      </c>
      <c r="G72" s="49" t="n">
        <v>18.4</v>
      </c>
      <c r="H72" s="49" t="n">
        <v>18.5</v>
      </c>
      <c r="I72" s="49" t="n">
        <v>35.9</v>
      </c>
      <c r="J72" s="49" t="n">
        <v>21.4</v>
      </c>
      <c r="K72" s="49" t="n">
        <v>5.3</v>
      </c>
      <c r="L72" s="19"/>
      <c r="M72" s="19"/>
      <c r="N72" s="19"/>
      <c r="O72" s="19"/>
    </row>
    <row r="73" customFormat="false" ht="14.1" hidden="false" customHeight="true" outlineLevel="0" collapsed="false">
      <c r="A73" s="33" t="s">
        <v>47</v>
      </c>
      <c r="B73" s="38" t="s">
        <v>73</v>
      </c>
      <c r="C73" s="49" t="n">
        <v>29.8</v>
      </c>
      <c r="D73" s="49" t="n">
        <v>45.9</v>
      </c>
      <c r="E73" s="49" t="n">
        <v>28.2</v>
      </c>
      <c r="F73" s="52"/>
      <c r="G73" s="52"/>
      <c r="H73" s="52"/>
      <c r="I73" s="67"/>
      <c r="J73" s="52"/>
      <c r="K73" s="49" t="n">
        <v>10.2</v>
      </c>
      <c r="L73" s="19"/>
      <c r="M73" s="19"/>
      <c r="N73" s="19"/>
      <c r="O73" s="19"/>
    </row>
    <row r="74" customFormat="false" ht="14.1" hidden="false" customHeight="true" outlineLevel="0" collapsed="false">
      <c r="A74" s="33" t="s">
        <v>48</v>
      </c>
      <c r="B74" s="38"/>
      <c r="C74" s="44"/>
      <c r="D74" s="44"/>
      <c r="E74" s="44"/>
      <c r="F74" s="44"/>
      <c r="G74" s="44"/>
      <c r="H74" s="44"/>
      <c r="I74" s="44"/>
      <c r="J74" s="44"/>
      <c r="K74" s="44"/>
      <c r="L74" s="19"/>
      <c r="M74" s="19"/>
      <c r="N74" s="19"/>
      <c r="O74" s="19"/>
    </row>
    <row r="75" customFormat="false" ht="14.1" hidden="false" customHeight="true" outlineLevel="0" collapsed="false">
      <c r="A75" s="37" t="s">
        <v>49</v>
      </c>
      <c r="B75" s="38" t="s">
        <v>73</v>
      </c>
      <c r="C75" s="49" t="n">
        <v>6.3</v>
      </c>
      <c r="D75" s="49" t="n">
        <v>6.5</v>
      </c>
      <c r="E75" s="49" t="n">
        <v>8.7</v>
      </c>
      <c r="F75" s="49" t="n">
        <v>8.7</v>
      </c>
      <c r="G75" s="49" t="n">
        <v>9.6</v>
      </c>
      <c r="H75" s="49" t="n">
        <v>11.8</v>
      </c>
      <c r="I75" s="49" t="n">
        <v>11.1</v>
      </c>
      <c r="J75" s="49" t="n">
        <v>7.8</v>
      </c>
      <c r="K75" s="49" t="n">
        <v>2.8</v>
      </c>
      <c r="L75" s="19"/>
      <c r="M75" s="19"/>
      <c r="N75" s="19"/>
      <c r="O75" s="19"/>
    </row>
    <row r="76" customFormat="false" ht="14.1" hidden="false" customHeight="true" outlineLevel="0" collapsed="false">
      <c r="A76" s="37" t="s">
        <v>50</v>
      </c>
      <c r="B76" s="38" t="s">
        <v>73</v>
      </c>
      <c r="C76" s="49" t="n">
        <v>13.3</v>
      </c>
      <c r="D76" s="49" t="n">
        <v>10.8</v>
      </c>
      <c r="E76" s="49" t="n">
        <v>23.8</v>
      </c>
      <c r="F76" s="49" t="n">
        <v>19.8</v>
      </c>
      <c r="G76" s="49" t="n">
        <v>23.8</v>
      </c>
      <c r="H76" s="49" t="n">
        <v>41.2</v>
      </c>
      <c r="I76" s="52"/>
      <c r="J76" s="49" t="n">
        <v>13.3</v>
      </c>
      <c r="K76" s="49" t="n">
        <v>6.2</v>
      </c>
      <c r="L76" s="19"/>
      <c r="M76" s="19"/>
      <c r="N76" s="19"/>
      <c r="O76" s="19"/>
    </row>
    <row r="77" customFormat="false" ht="14.1" hidden="false" customHeight="true" outlineLevel="0" collapsed="false">
      <c r="A77" s="45" t="s">
        <v>40</v>
      </c>
      <c r="B77" s="38" t="s">
        <v>73</v>
      </c>
      <c r="C77" s="51" t="n">
        <v>2.5</v>
      </c>
      <c r="D77" s="51" t="n">
        <v>2.9</v>
      </c>
      <c r="E77" s="51" t="n">
        <v>3.6</v>
      </c>
      <c r="F77" s="51" t="n">
        <v>4.2</v>
      </c>
      <c r="G77" s="51" t="n">
        <v>4.9</v>
      </c>
      <c r="H77" s="51" t="n">
        <v>4.9</v>
      </c>
      <c r="I77" s="51" t="n">
        <v>5.3</v>
      </c>
      <c r="J77" s="51" t="n">
        <v>4.4</v>
      </c>
      <c r="K77" s="51" t="n">
        <v>1.1</v>
      </c>
      <c r="L77" s="19"/>
      <c r="M77" s="19"/>
      <c r="N77" s="19"/>
      <c r="O77" s="19"/>
    </row>
    <row r="78" customFormat="false" ht="14.1" hidden="false" customHeight="true" outlineLevel="0" collapsed="false">
      <c r="A78" s="31" t="s">
        <v>51</v>
      </c>
      <c r="B78" s="43"/>
      <c r="C78" s="44"/>
      <c r="D78" s="44"/>
      <c r="E78" s="44"/>
      <c r="F78" s="44"/>
      <c r="G78" s="44"/>
      <c r="H78" s="44"/>
      <c r="I78" s="44"/>
      <c r="J78" s="44"/>
      <c r="K78" s="44"/>
      <c r="L78" s="19"/>
      <c r="M78" s="19"/>
      <c r="N78" s="19"/>
      <c r="O78" s="19"/>
    </row>
    <row r="79" customFormat="false" ht="14.1" hidden="false" customHeight="true" outlineLevel="0" collapsed="false">
      <c r="A79" s="33" t="s">
        <v>52</v>
      </c>
      <c r="B79" s="38" t="s">
        <v>73</v>
      </c>
      <c r="C79" s="49" t="n">
        <v>4.4</v>
      </c>
      <c r="D79" s="49" t="n">
        <v>3.1</v>
      </c>
      <c r="E79" s="49" t="n">
        <v>3.5</v>
      </c>
      <c r="F79" s="49" t="n">
        <v>5.7</v>
      </c>
      <c r="G79" s="49" t="n">
        <v>5.6</v>
      </c>
      <c r="H79" s="49" t="n">
        <v>5.5</v>
      </c>
      <c r="I79" s="49" t="n">
        <v>9.1</v>
      </c>
      <c r="J79" s="49" t="n">
        <v>7.4</v>
      </c>
      <c r="K79" s="49" t="n">
        <v>1.6</v>
      </c>
      <c r="L79" s="19"/>
      <c r="M79" s="19"/>
      <c r="N79" s="19"/>
      <c r="O79" s="19"/>
    </row>
    <row r="80" customFormat="false" ht="14.1" hidden="false" customHeight="true" outlineLevel="0" collapsed="false">
      <c r="A80" s="33" t="s">
        <v>53</v>
      </c>
      <c r="B80" s="38" t="s">
        <v>73</v>
      </c>
      <c r="C80" s="49" t="n">
        <v>6.1</v>
      </c>
      <c r="D80" s="49" t="n">
        <v>4.5</v>
      </c>
      <c r="E80" s="49" t="n">
        <v>11</v>
      </c>
      <c r="F80" s="49" t="n">
        <v>7.1</v>
      </c>
      <c r="G80" s="49" t="n">
        <v>8.1</v>
      </c>
      <c r="H80" s="49" t="n">
        <v>12.5</v>
      </c>
      <c r="I80" s="49" t="n">
        <v>9.9</v>
      </c>
      <c r="J80" s="49" t="n">
        <v>7.9</v>
      </c>
      <c r="K80" s="49" t="n">
        <v>3.5</v>
      </c>
      <c r="L80" s="19"/>
      <c r="M80" s="19"/>
      <c r="N80" s="19"/>
      <c r="O80" s="19"/>
    </row>
    <row r="81" customFormat="false" ht="14.1" hidden="false" customHeight="true" outlineLevel="0" collapsed="false">
      <c r="A81" s="33" t="s">
        <v>54</v>
      </c>
      <c r="B81" s="38" t="s">
        <v>73</v>
      </c>
      <c r="C81" s="49" t="n">
        <v>3.7</v>
      </c>
      <c r="D81" s="49" t="n">
        <v>7.1</v>
      </c>
      <c r="E81" s="49" t="n">
        <v>6.2</v>
      </c>
      <c r="F81" s="49" t="n">
        <v>8.8</v>
      </c>
      <c r="G81" s="49" t="n">
        <v>9.6</v>
      </c>
      <c r="H81" s="49" t="n">
        <v>8.6</v>
      </c>
      <c r="I81" s="49" t="n">
        <v>11.2</v>
      </c>
      <c r="J81" s="49" t="n">
        <v>6</v>
      </c>
      <c r="K81" s="49" t="n">
        <v>2.9</v>
      </c>
      <c r="L81" s="19"/>
      <c r="M81" s="19"/>
      <c r="N81" s="19"/>
      <c r="O81" s="19"/>
    </row>
    <row r="82" customFormat="false" ht="14.1" hidden="false" customHeight="true" outlineLevel="0" collapsed="false">
      <c r="A82" s="45" t="s">
        <v>40</v>
      </c>
      <c r="B82" s="38" t="s">
        <v>73</v>
      </c>
      <c r="C82" s="51" t="n">
        <v>2.5</v>
      </c>
      <c r="D82" s="51" t="n">
        <v>2.9</v>
      </c>
      <c r="E82" s="51" t="n">
        <v>3.6</v>
      </c>
      <c r="F82" s="51" t="n">
        <v>4.2</v>
      </c>
      <c r="G82" s="51" t="n">
        <v>4.9</v>
      </c>
      <c r="H82" s="51" t="n">
        <v>4.9</v>
      </c>
      <c r="I82" s="51" t="n">
        <v>5.3</v>
      </c>
      <c r="J82" s="51" t="n">
        <v>4.4</v>
      </c>
      <c r="K82" s="51" t="n">
        <v>1.1</v>
      </c>
      <c r="L82" s="19"/>
      <c r="M82" s="19"/>
      <c r="N82" s="19"/>
      <c r="O82" s="19"/>
    </row>
    <row r="83" customFormat="false" ht="14.1" hidden="false" customHeight="true" outlineLevel="0" collapsed="false">
      <c r="A83" s="31" t="s">
        <v>55</v>
      </c>
      <c r="B83" s="38"/>
      <c r="C83" s="44"/>
      <c r="D83" s="44"/>
      <c r="E83" s="44"/>
      <c r="F83" s="44"/>
      <c r="G83" s="44"/>
      <c r="H83" s="44"/>
      <c r="I83" s="44"/>
      <c r="J83" s="44"/>
      <c r="K83" s="44"/>
      <c r="L83" s="19"/>
      <c r="M83" s="19"/>
      <c r="N83" s="19"/>
      <c r="O83" s="19"/>
    </row>
    <row r="84" customFormat="false" ht="14.1" hidden="false" customHeight="true" outlineLevel="0" collapsed="false">
      <c r="A84" s="33" t="s">
        <v>56</v>
      </c>
      <c r="B84" s="38" t="s">
        <v>73</v>
      </c>
      <c r="C84" s="49" t="n">
        <v>9.3</v>
      </c>
      <c r="D84" s="49" t="n">
        <v>13.4</v>
      </c>
      <c r="E84" s="49" t="n">
        <v>12.7</v>
      </c>
      <c r="F84" s="49" t="n">
        <v>4.5</v>
      </c>
      <c r="G84" s="49" t="n">
        <v>17.2</v>
      </c>
      <c r="H84" s="49" t="n">
        <v>15.1</v>
      </c>
      <c r="I84" s="49" t="n">
        <v>29.8</v>
      </c>
      <c r="J84" s="49" t="n">
        <v>12.7</v>
      </c>
      <c r="K84" s="49" t="n">
        <v>4.2</v>
      </c>
      <c r="L84" s="19"/>
      <c r="M84" s="19"/>
      <c r="N84" s="19"/>
      <c r="O84" s="19"/>
    </row>
    <row r="85" customFormat="false" ht="14.1" hidden="false" customHeight="true" outlineLevel="0" collapsed="false">
      <c r="A85" s="33" t="s">
        <v>57</v>
      </c>
      <c r="B85" s="38" t="s">
        <v>73</v>
      </c>
      <c r="C85" s="49" t="n">
        <v>9.6</v>
      </c>
      <c r="D85" s="49" t="n">
        <v>10</v>
      </c>
      <c r="E85" s="49" t="n">
        <v>8.3</v>
      </c>
      <c r="F85" s="49" t="n">
        <v>16.4</v>
      </c>
      <c r="G85" s="49" t="n">
        <v>5.6</v>
      </c>
      <c r="H85" s="49" t="n">
        <v>13.4</v>
      </c>
      <c r="I85" s="49" t="n">
        <v>30.2</v>
      </c>
      <c r="J85" s="49" t="n">
        <v>9</v>
      </c>
      <c r="K85" s="49" t="n">
        <v>3</v>
      </c>
      <c r="L85" s="19"/>
      <c r="M85" s="19"/>
      <c r="N85" s="19"/>
      <c r="O85" s="19"/>
    </row>
    <row r="86" customFormat="false" ht="14.1" hidden="false" customHeight="true" outlineLevel="0" collapsed="false">
      <c r="A86" s="33" t="s">
        <v>58</v>
      </c>
      <c r="B86" s="38" t="s">
        <v>73</v>
      </c>
      <c r="C86" s="49" t="n">
        <v>6.2</v>
      </c>
      <c r="D86" s="49" t="n">
        <v>8.4</v>
      </c>
      <c r="E86" s="49" t="n">
        <v>8.6</v>
      </c>
      <c r="F86" s="49" t="n">
        <v>6.7</v>
      </c>
      <c r="G86" s="49" t="n">
        <v>6.4</v>
      </c>
      <c r="H86" s="49" t="n">
        <v>6.3</v>
      </c>
      <c r="I86" s="49" t="n">
        <v>8.1</v>
      </c>
      <c r="J86" s="49" t="n">
        <v>7</v>
      </c>
      <c r="K86" s="49" t="n">
        <v>2.9</v>
      </c>
      <c r="L86" s="19"/>
      <c r="M86" s="19"/>
      <c r="N86" s="19"/>
      <c r="O86" s="19"/>
    </row>
    <row r="87" customFormat="false" ht="14.1" hidden="false" customHeight="true" outlineLevel="0" collapsed="false">
      <c r="A87" s="33" t="s">
        <v>59</v>
      </c>
      <c r="B87" s="38" t="s">
        <v>73</v>
      </c>
      <c r="C87" s="49" t="n">
        <v>5.4</v>
      </c>
      <c r="D87" s="49" t="n">
        <v>4.4</v>
      </c>
      <c r="E87" s="49" t="n">
        <v>4.5</v>
      </c>
      <c r="F87" s="49" t="n">
        <v>9</v>
      </c>
      <c r="G87" s="49" t="n">
        <v>8</v>
      </c>
      <c r="H87" s="49" t="n">
        <v>11</v>
      </c>
      <c r="I87" s="49" t="n">
        <v>7.7</v>
      </c>
      <c r="J87" s="49" t="n">
        <v>4.9</v>
      </c>
      <c r="K87" s="49" t="n">
        <v>2.2</v>
      </c>
      <c r="L87" s="19"/>
      <c r="M87" s="19"/>
      <c r="N87" s="19"/>
      <c r="O87" s="19"/>
    </row>
    <row r="88" customFormat="false" ht="14.1" hidden="false" customHeight="true" outlineLevel="0" collapsed="false">
      <c r="A88" s="33" t="s">
        <v>60</v>
      </c>
      <c r="B88" s="38" t="s">
        <v>73</v>
      </c>
      <c r="C88" s="49" t="n">
        <v>5.9</v>
      </c>
      <c r="D88" s="49" t="n">
        <v>4.9</v>
      </c>
      <c r="E88" s="49" t="n">
        <v>7</v>
      </c>
      <c r="F88" s="49" t="n">
        <v>12.9</v>
      </c>
      <c r="G88" s="49" t="n">
        <v>8.6</v>
      </c>
      <c r="H88" s="49" t="n">
        <v>19.7</v>
      </c>
      <c r="I88" s="49" t="n">
        <v>7.5</v>
      </c>
      <c r="J88" s="49" t="n">
        <v>14.2</v>
      </c>
      <c r="K88" s="49" t="n">
        <v>2.7</v>
      </c>
      <c r="L88" s="19"/>
      <c r="M88" s="19"/>
      <c r="N88" s="19"/>
      <c r="O88" s="19"/>
    </row>
    <row r="89" customFormat="false" ht="14.1" hidden="false" customHeight="true" outlineLevel="0" collapsed="false">
      <c r="A89" s="45" t="s">
        <v>40</v>
      </c>
      <c r="B89" s="38" t="s">
        <v>73</v>
      </c>
      <c r="C89" s="51" t="n">
        <v>2.5</v>
      </c>
      <c r="D89" s="51" t="n">
        <v>2.9</v>
      </c>
      <c r="E89" s="51" t="n">
        <v>3.6</v>
      </c>
      <c r="F89" s="51" t="n">
        <v>4.2</v>
      </c>
      <c r="G89" s="51" t="n">
        <v>4.9</v>
      </c>
      <c r="H89" s="51" t="n">
        <v>4.9</v>
      </c>
      <c r="I89" s="51" t="n">
        <v>5.3</v>
      </c>
      <c r="J89" s="51" t="n">
        <v>4.4</v>
      </c>
      <c r="K89" s="51" t="n">
        <v>1.1</v>
      </c>
      <c r="L89" s="19"/>
      <c r="M89" s="19"/>
      <c r="N89" s="19"/>
      <c r="O89" s="19"/>
    </row>
    <row r="90" customFormat="false" ht="14.1" hidden="false" customHeight="true" outlineLevel="0" collapsed="false">
      <c r="A90" s="31" t="s">
        <v>61</v>
      </c>
      <c r="B90" s="38" t="s">
        <v>73</v>
      </c>
      <c r="C90" s="49" t="n">
        <v>6.8</v>
      </c>
      <c r="D90" s="49" t="n">
        <v>9.8</v>
      </c>
      <c r="E90" s="49" t="n">
        <v>8.4</v>
      </c>
      <c r="F90" s="49" t="n">
        <v>6.7</v>
      </c>
      <c r="G90" s="49" t="n">
        <v>7.9</v>
      </c>
      <c r="H90" s="49" t="n">
        <v>9.9</v>
      </c>
      <c r="I90" s="49" t="n">
        <v>11.7</v>
      </c>
      <c r="J90" s="49" t="n">
        <v>4.9</v>
      </c>
      <c r="K90" s="49" t="n">
        <v>3.2</v>
      </c>
      <c r="L90" s="19"/>
      <c r="M90" s="19"/>
      <c r="N90" s="19"/>
      <c r="O90" s="19"/>
    </row>
    <row r="91" customFormat="false" ht="14.1" hidden="false" customHeight="true" outlineLevel="0" collapsed="false">
      <c r="A91" s="31" t="s">
        <v>62</v>
      </c>
      <c r="B91" s="38"/>
      <c r="C91" s="44"/>
      <c r="D91" s="44"/>
      <c r="E91" s="44"/>
      <c r="F91" s="44"/>
      <c r="G91" s="44"/>
      <c r="H91" s="44"/>
      <c r="I91" s="44"/>
      <c r="J91" s="44"/>
      <c r="K91" s="44"/>
      <c r="L91" s="19"/>
      <c r="M91" s="19"/>
      <c r="N91" s="19"/>
      <c r="O91" s="19"/>
    </row>
    <row r="92" customFormat="false" ht="14.1" hidden="false" customHeight="true" outlineLevel="0" collapsed="false">
      <c r="A92" s="33" t="s">
        <v>63</v>
      </c>
      <c r="B92" s="38" t="s">
        <v>73</v>
      </c>
      <c r="C92" s="49" t="n">
        <v>2</v>
      </c>
      <c r="D92" s="49" t="n">
        <v>2.5</v>
      </c>
      <c r="E92" s="49" t="n">
        <v>2.4</v>
      </c>
      <c r="F92" s="49" t="n">
        <v>3.5</v>
      </c>
      <c r="G92" s="49" t="n">
        <v>3.9</v>
      </c>
      <c r="H92" s="49" t="n">
        <v>3.9</v>
      </c>
      <c r="I92" s="49" t="n">
        <v>5.7</v>
      </c>
      <c r="J92" s="49" t="n">
        <v>4.3</v>
      </c>
      <c r="K92" s="49" t="n">
        <v>1.2</v>
      </c>
      <c r="L92" s="19"/>
      <c r="M92" s="19"/>
      <c r="N92" s="19"/>
      <c r="O92" s="19"/>
    </row>
    <row r="93" customFormat="false" ht="14.1" hidden="false" customHeight="true" outlineLevel="0" collapsed="false">
      <c r="A93" s="33" t="s">
        <v>64</v>
      </c>
      <c r="B93" s="38" t="s">
        <v>73</v>
      </c>
      <c r="C93" s="49" t="n">
        <v>14.4</v>
      </c>
      <c r="D93" s="49" t="n">
        <v>24</v>
      </c>
      <c r="E93" s="49" t="n">
        <v>14.4</v>
      </c>
      <c r="F93" s="49" t="n">
        <v>23.7</v>
      </c>
      <c r="G93" s="52"/>
      <c r="H93" s="49" t="n">
        <v>41.5</v>
      </c>
      <c r="I93" s="52"/>
      <c r="J93" s="52"/>
      <c r="K93" s="49" t="n">
        <v>9</v>
      </c>
      <c r="L93" s="19"/>
      <c r="M93" s="19"/>
      <c r="N93" s="19"/>
      <c r="O93" s="19"/>
    </row>
    <row r="94" customFormat="false" ht="14.1" hidden="false" customHeight="true" outlineLevel="0" collapsed="false">
      <c r="A94" s="33" t="s">
        <v>65</v>
      </c>
      <c r="B94" s="38" t="s">
        <v>73</v>
      </c>
      <c r="C94" s="49" t="n">
        <v>15.7</v>
      </c>
      <c r="D94" s="49" t="n">
        <v>8.5</v>
      </c>
      <c r="E94" s="49" t="n">
        <v>9</v>
      </c>
      <c r="F94" s="49" t="n">
        <v>12.8</v>
      </c>
      <c r="G94" s="49" t="n">
        <v>16.7</v>
      </c>
      <c r="H94" s="49" t="n">
        <v>10.5</v>
      </c>
      <c r="I94" s="49" t="n">
        <v>26.9</v>
      </c>
      <c r="J94" s="49" t="n">
        <v>16.2</v>
      </c>
      <c r="K94" s="49" t="n">
        <v>5.9</v>
      </c>
      <c r="L94" s="19"/>
      <c r="M94" s="19"/>
      <c r="N94" s="19"/>
      <c r="O94" s="19"/>
    </row>
    <row r="95" customFormat="false" ht="14.1" hidden="false" customHeight="true" outlineLevel="0" collapsed="false">
      <c r="A95" s="33" t="s">
        <v>66</v>
      </c>
      <c r="B95" s="38" t="s">
        <v>73</v>
      </c>
      <c r="C95" s="49" t="n">
        <v>7.2</v>
      </c>
      <c r="D95" s="49" t="n">
        <v>6</v>
      </c>
      <c r="E95" s="49" t="n">
        <v>17.9</v>
      </c>
      <c r="F95" s="49" t="n">
        <v>10.2</v>
      </c>
      <c r="G95" s="49" t="n">
        <v>12.8</v>
      </c>
      <c r="H95" s="49" t="n">
        <v>6.9</v>
      </c>
      <c r="I95" s="52"/>
      <c r="J95" s="49" t="n">
        <v>16.3</v>
      </c>
      <c r="K95" s="49" t="n">
        <v>4.1</v>
      </c>
      <c r="L95" s="19"/>
      <c r="M95" s="19"/>
      <c r="N95" s="19"/>
      <c r="O95" s="19"/>
    </row>
    <row r="96" customFormat="false" ht="14.1" hidden="false" customHeight="true" outlineLevel="0" collapsed="false">
      <c r="A96" s="45" t="s">
        <v>40</v>
      </c>
      <c r="B96" s="38" t="s">
        <v>73</v>
      </c>
      <c r="C96" s="51" t="n">
        <v>2.5</v>
      </c>
      <c r="D96" s="51" t="n">
        <v>2.9</v>
      </c>
      <c r="E96" s="51" t="n">
        <v>3.6</v>
      </c>
      <c r="F96" s="51" t="n">
        <v>4.2</v>
      </c>
      <c r="G96" s="51" t="n">
        <v>4.9</v>
      </c>
      <c r="H96" s="51" t="n">
        <v>4.9</v>
      </c>
      <c r="I96" s="51" t="n">
        <v>5.3</v>
      </c>
      <c r="J96" s="51" t="n">
        <v>4.4</v>
      </c>
      <c r="K96" s="51" t="n">
        <v>1.1</v>
      </c>
      <c r="L96" s="19"/>
      <c r="M96" s="19"/>
      <c r="N96" s="19"/>
      <c r="O96" s="19"/>
    </row>
    <row r="97" customFormat="false" ht="14.1" hidden="false" customHeight="true" outlineLevel="0" collapsed="false">
      <c r="A97" s="31" t="s">
        <v>67</v>
      </c>
      <c r="B97" s="38"/>
      <c r="C97" s="44"/>
      <c r="D97" s="44"/>
      <c r="E97" s="44"/>
      <c r="F97" s="44"/>
      <c r="G97" s="44"/>
      <c r="H97" s="44"/>
      <c r="I97" s="44"/>
      <c r="J97" s="44"/>
      <c r="K97" s="44"/>
      <c r="L97" s="19"/>
      <c r="M97" s="19"/>
      <c r="N97" s="19"/>
      <c r="O97" s="19"/>
    </row>
    <row r="98" customFormat="false" ht="14.1" hidden="false" customHeight="true" outlineLevel="0" collapsed="false">
      <c r="A98" s="33" t="s">
        <v>68</v>
      </c>
      <c r="B98" s="38" t="s">
        <v>73</v>
      </c>
      <c r="C98" s="49" t="n">
        <v>6</v>
      </c>
      <c r="D98" s="49" t="n">
        <v>3.5</v>
      </c>
      <c r="E98" s="49" t="n">
        <v>9.9</v>
      </c>
      <c r="F98" s="49" t="n">
        <v>6.9</v>
      </c>
      <c r="G98" s="49" t="n">
        <v>8.8</v>
      </c>
      <c r="H98" s="49" t="n">
        <v>5.4</v>
      </c>
      <c r="I98" s="49" t="n">
        <v>24.8</v>
      </c>
      <c r="J98" s="49" t="n">
        <v>15.3</v>
      </c>
      <c r="K98" s="49" t="n">
        <v>3</v>
      </c>
      <c r="L98" s="19"/>
      <c r="M98" s="19"/>
      <c r="N98" s="19"/>
      <c r="O98" s="19"/>
    </row>
    <row r="99" customFormat="false" ht="14.1" hidden="false" customHeight="true" outlineLevel="0" collapsed="false">
      <c r="A99" s="33" t="s">
        <v>69</v>
      </c>
      <c r="B99" s="38" t="s">
        <v>73</v>
      </c>
      <c r="C99" s="49" t="n">
        <v>4.2</v>
      </c>
      <c r="D99" s="49" t="n">
        <v>3.4</v>
      </c>
      <c r="E99" s="49" t="n">
        <v>4</v>
      </c>
      <c r="F99" s="49" t="n">
        <v>4.8</v>
      </c>
      <c r="G99" s="49" t="n">
        <v>4.6</v>
      </c>
      <c r="H99" s="49" t="n">
        <v>7.9</v>
      </c>
      <c r="I99" s="49" t="n">
        <v>12.2</v>
      </c>
      <c r="J99" s="49" t="n">
        <v>5.4</v>
      </c>
      <c r="K99" s="49" t="n">
        <v>1.4</v>
      </c>
      <c r="L99" s="19"/>
      <c r="M99" s="19"/>
      <c r="N99" s="19"/>
      <c r="O99" s="19"/>
    </row>
    <row r="100" customFormat="false" ht="14.1" hidden="false" customHeight="true" outlineLevel="0" collapsed="false">
      <c r="A100" s="33" t="s">
        <v>70</v>
      </c>
      <c r="B100" s="38" t="s">
        <v>73</v>
      </c>
      <c r="C100" s="49" t="n">
        <v>2.8</v>
      </c>
      <c r="D100" s="49" t="n">
        <v>2.9</v>
      </c>
      <c r="E100" s="49" t="n">
        <v>4</v>
      </c>
      <c r="F100" s="49" t="n">
        <v>3.7</v>
      </c>
      <c r="G100" s="49" t="n">
        <v>5.7</v>
      </c>
      <c r="H100" s="49" t="n">
        <v>4.7</v>
      </c>
      <c r="I100" s="49" t="n">
        <v>6</v>
      </c>
      <c r="J100" s="49" t="n">
        <v>5.3</v>
      </c>
      <c r="K100" s="49" t="n">
        <v>1.7</v>
      </c>
      <c r="L100" s="19"/>
      <c r="M100" s="19"/>
      <c r="N100" s="19"/>
      <c r="O100" s="19"/>
    </row>
    <row r="101" customFormat="false" ht="14.1" hidden="false" customHeight="true" outlineLevel="0" collapsed="false">
      <c r="A101" s="33" t="s">
        <v>71</v>
      </c>
      <c r="B101" s="38" t="s">
        <v>73</v>
      </c>
      <c r="C101" s="49" t="n">
        <v>8</v>
      </c>
      <c r="D101" s="49" t="n">
        <v>7.8</v>
      </c>
      <c r="E101" s="49" t="n">
        <v>11.6</v>
      </c>
      <c r="F101" s="49" t="n">
        <v>24.1</v>
      </c>
      <c r="G101" s="49" t="n">
        <v>12.5</v>
      </c>
      <c r="H101" s="49" t="n">
        <v>24.9</v>
      </c>
      <c r="I101" s="49" t="n">
        <v>17.4</v>
      </c>
      <c r="J101" s="49" t="n">
        <v>20.8</v>
      </c>
      <c r="K101" s="49" t="n">
        <v>4.2</v>
      </c>
      <c r="L101" s="19"/>
      <c r="M101" s="19"/>
      <c r="N101" s="19"/>
      <c r="O101" s="19"/>
    </row>
    <row r="102" customFormat="false" ht="14.1" hidden="false" customHeight="true" outlineLevel="0" collapsed="false">
      <c r="A102" s="45" t="s">
        <v>40</v>
      </c>
      <c r="B102" s="38" t="s">
        <v>73</v>
      </c>
      <c r="C102" s="53" t="n">
        <v>2.5</v>
      </c>
      <c r="D102" s="53" t="n">
        <v>2.9</v>
      </c>
      <c r="E102" s="53" t="n">
        <v>3.6</v>
      </c>
      <c r="F102" s="53" t="n">
        <v>4.2</v>
      </c>
      <c r="G102" s="53" t="n">
        <v>4.9</v>
      </c>
      <c r="H102" s="53" t="n">
        <v>4.9</v>
      </c>
      <c r="I102" s="53" t="n">
        <v>5.3</v>
      </c>
      <c r="J102" s="53" t="n">
        <v>4.4</v>
      </c>
      <c r="K102" s="53" t="n">
        <v>1.1</v>
      </c>
      <c r="L102" s="19"/>
      <c r="M102" s="19"/>
      <c r="N102" s="19"/>
      <c r="O102" s="19"/>
    </row>
    <row r="103" customFormat="false" ht="14.1" hidden="false" customHeight="true" outlineLevel="0" collapsed="false">
      <c r="C103" s="58"/>
    </row>
    <row r="104" customFormat="false" ht="14.1" hidden="false" customHeight="true" outlineLevel="0" collapsed="false">
      <c r="A104" s="18" t="s">
        <v>17</v>
      </c>
    </row>
    <row r="105" customFormat="false" ht="14.1" hidden="false" customHeight="true" outlineLevel="0" collapsed="false"/>
    <row r="106" customFormat="false" ht="14.1" hidden="false" customHeight="true" outlineLevel="0" collapsed="false"/>
  </sheetData>
  <mergeCells count="6">
    <mergeCell ref="A1:K1"/>
    <mergeCell ref="A2:K2"/>
    <mergeCell ref="A3:K3"/>
    <mergeCell ref="A4:K4"/>
    <mergeCell ref="A6:K6"/>
    <mergeCell ref="A55:K55"/>
  </mergeCells>
  <hyperlinks>
    <hyperlink ref="A104"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K1"/>
    </sheetView>
  </sheetViews>
  <sheetFormatPr defaultColWidth="8.75" defaultRowHeight="14.25" zeroHeight="false" outlineLevelRow="0" outlineLevelCol="0"/>
  <cols>
    <col collapsed="false" customWidth="true" hidden="false" outlineLevel="0" max="1" min="1" style="19" width="41.61"/>
    <col collapsed="false" customWidth="true" hidden="false" outlineLevel="0" max="2" min="2" style="19" width="5.99"/>
    <col collapsed="false" customWidth="true" hidden="false" outlineLevel="0" max="11" min="3" style="20" width="10.61"/>
    <col collapsed="false" customWidth="false" hidden="false" outlineLevel="0" max="257" min="12" style="19" width="8.75"/>
  </cols>
  <sheetData>
    <row r="1" s="19" customFormat="true" ht="60" hidden="false" customHeight="true" outlineLevel="0" collapsed="false">
      <c r="A1" s="2" t="s">
        <v>0</v>
      </c>
      <c r="B1" s="2"/>
      <c r="C1" s="2"/>
      <c r="D1" s="2"/>
      <c r="E1" s="2"/>
      <c r="F1" s="2"/>
      <c r="G1" s="2"/>
      <c r="H1" s="2"/>
      <c r="I1" s="2"/>
      <c r="J1" s="2"/>
      <c r="K1" s="2"/>
    </row>
    <row r="2" customFormat="false" ht="15.75" hidden="false" customHeight="true" outlineLevel="0" collapsed="false">
      <c r="A2" s="21" t="str">
        <f aca="false">Contents!A2</f>
        <v>41300, Table 12, Housing Occupancy and Costs, Australia, 2017–18</v>
      </c>
      <c r="B2" s="21"/>
      <c r="C2" s="21"/>
      <c r="D2" s="21"/>
      <c r="E2" s="21"/>
      <c r="F2" s="21"/>
      <c r="G2" s="21"/>
      <c r="H2" s="21"/>
      <c r="I2" s="21"/>
      <c r="J2" s="21"/>
      <c r="K2" s="21"/>
    </row>
    <row r="3" customFormat="false" ht="15.75" hidden="false" customHeight="true" outlineLevel="0" collapsed="false">
      <c r="A3" s="22" t="str">
        <f aca="false">Contents!A3</f>
        <v>Released at 11:30 am (CANBERRA TIME) 17 July 2019</v>
      </c>
      <c r="B3" s="22"/>
      <c r="C3" s="22"/>
      <c r="D3" s="22"/>
      <c r="E3" s="22"/>
      <c r="F3" s="22"/>
      <c r="G3" s="22"/>
      <c r="H3" s="22"/>
      <c r="I3" s="22"/>
      <c r="J3" s="22"/>
      <c r="K3" s="22"/>
    </row>
    <row r="4" s="68" customFormat="true" ht="15.75" hidden="false" customHeight="true" outlineLevel="0" collapsed="false">
      <c r="A4" s="23" t="s">
        <v>83</v>
      </c>
      <c r="B4" s="23"/>
      <c r="C4" s="23"/>
      <c r="D4" s="23"/>
      <c r="E4" s="23"/>
      <c r="F4" s="23"/>
      <c r="G4" s="23"/>
      <c r="H4" s="23"/>
      <c r="I4" s="23"/>
      <c r="J4" s="23"/>
      <c r="K4" s="23"/>
    </row>
    <row r="5" s="26" customFormat="true" ht="24" hidden="false" customHeight="true" outlineLevel="0" collapsed="false">
      <c r="A5" s="24"/>
      <c r="B5" s="6"/>
      <c r="C5" s="25" t="s">
        <v>19</v>
      </c>
      <c r="D5" s="25" t="s">
        <v>20</v>
      </c>
      <c r="E5" s="25" t="s">
        <v>21</v>
      </c>
      <c r="F5" s="25" t="s">
        <v>22</v>
      </c>
      <c r="G5" s="25" t="s">
        <v>23</v>
      </c>
      <c r="H5" s="25" t="s">
        <v>24</v>
      </c>
      <c r="I5" s="25" t="s">
        <v>25</v>
      </c>
      <c r="J5" s="25" t="s">
        <v>26</v>
      </c>
      <c r="K5" s="25" t="s">
        <v>27</v>
      </c>
    </row>
    <row r="6" customFormat="false" ht="14.1" hidden="false" customHeight="true" outlineLevel="0" collapsed="false">
      <c r="A6" s="27" t="s">
        <v>28</v>
      </c>
      <c r="B6" s="27"/>
      <c r="C6" s="27"/>
      <c r="D6" s="27"/>
      <c r="E6" s="27"/>
      <c r="F6" s="27"/>
      <c r="G6" s="27"/>
      <c r="H6" s="27"/>
      <c r="I6" s="27"/>
      <c r="J6" s="27"/>
      <c r="K6" s="27"/>
    </row>
    <row r="7" customFormat="false" ht="14.1" hidden="false" customHeight="true" outlineLevel="0" collapsed="false">
      <c r="A7" s="28" t="s">
        <v>84</v>
      </c>
      <c r="B7" s="30"/>
      <c r="C7" s="30"/>
      <c r="D7" s="30"/>
      <c r="E7" s="30"/>
      <c r="F7" s="30"/>
      <c r="G7" s="30"/>
      <c r="H7" s="30"/>
      <c r="I7" s="30"/>
      <c r="J7" s="30"/>
      <c r="K7" s="30"/>
      <c r="L7" s="30"/>
      <c r="M7" s="30"/>
      <c r="N7" s="30"/>
      <c r="O7" s="30"/>
      <c r="P7" s="30"/>
    </row>
    <row r="8" customFormat="false" ht="14.1" hidden="false" customHeight="true" outlineLevel="0" collapsed="false">
      <c r="A8" s="31" t="s">
        <v>30</v>
      </c>
      <c r="B8" s="32"/>
      <c r="C8" s="30"/>
      <c r="D8" s="30"/>
      <c r="E8" s="30"/>
      <c r="F8" s="30"/>
      <c r="G8" s="30"/>
      <c r="H8" s="30"/>
      <c r="I8" s="30"/>
      <c r="J8" s="30"/>
      <c r="K8" s="30"/>
    </row>
    <row r="9" s="19" customFormat="true" ht="14.1" hidden="false" customHeight="true" outlineLevel="0" collapsed="false">
      <c r="A9" s="33" t="s">
        <v>31</v>
      </c>
      <c r="B9" s="32"/>
      <c r="C9" s="30"/>
      <c r="D9" s="30"/>
      <c r="E9" s="30"/>
      <c r="F9" s="30"/>
      <c r="G9" s="30"/>
      <c r="H9" s="30"/>
      <c r="I9" s="30"/>
      <c r="J9" s="30"/>
      <c r="K9" s="30"/>
    </row>
    <row r="10" customFormat="false" ht="14.1" hidden="false" customHeight="true" outlineLevel="0" collapsed="false">
      <c r="A10" s="37" t="s">
        <v>32</v>
      </c>
      <c r="B10" s="38" t="s">
        <v>78</v>
      </c>
      <c r="C10" s="49" t="n">
        <v>29.7</v>
      </c>
      <c r="D10" s="49" t="n">
        <v>31.2</v>
      </c>
      <c r="E10" s="49" t="n">
        <v>27.4</v>
      </c>
      <c r="F10" s="49" t="n">
        <v>32.3</v>
      </c>
      <c r="G10" s="49" t="n">
        <v>27.2</v>
      </c>
      <c r="H10" s="49" t="n">
        <v>33</v>
      </c>
      <c r="I10" s="49" t="n">
        <v>17.1</v>
      </c>
      <c r="J10" s="49" t="n">
        <v>25.1</v>
      </c>
      <c r="K10" s="49" t="n">
        <v>29.5</v>
      </c>
    </row>
    <row r="11" customFormat="false" ht="14.1" hidden="false" customHeight="true" outlineLevel="0" collapsed="false">
      <c r="A11" s="37" t="s">
        <v>34</v>
      </c>
      <c r="B11" s="38" t="s">
        <v>78</v>
      </c>
      <c r="C11" s="49" t="n">
        <v>34.8</v>
      </c>
      <c r="D11" s="49" t="n">
        <v>37.2</v>
      </c>
      <c r="E11" s="49" t="n">
        <v>35.2</v>
      </c>
      <c r="F11" s="49" t="n">
        <v>36.5</v>
      </c>
      <c r="G11" s="49" t="n">
        <v>42.5</v>
      </c>
      <c r="H11" s="49" t="n">
        <v>38.6</v>
      </c>
      <c r="I11" s="49" t="n">
        <v>42</v>
      </c>
      <c r="J11" s="49" t="n">
        <v>39.7</v>
      </c>
      <c r="K11" s="49" t="n">
        <v>36.7</v>
      </c>
    </row>
    <row r="12" s="42" customFormat="true" ht="14.1" hidden="false" customHeight="true" outlineLevel="0" collapsed="false">
      <c r="A12" s="40" t="s">
        <v>35</v>
      </c>
      <c r="B12" s="38" t="s">
        <v>78</v>
      </c>
      <c r="C12" s="50" t="n">
        <v>64.3</v>
      </c>
      <c r="D12" s="50" t="n">
        <v>68.3</v>
      </c>
      <c r="E12" s="50" t="n">
        <v>62.7</v>
      </c>
      <c r="F12" s="50" t="n">
        <v>68.6</v>
      </c>
      <c r="G12" s="50" t="n">
        <v>69.8</v>
      </c>
      <c r="H12" s="50" t="n">
        <v>71.6</v>
      </c>
      <c r="I12" s="50" t="n">
        <v>58.9</v>
      </c>
      <c r="J12" s="50" t="n">
        <v>63.8</v>
      </c>
      <c r="K12" s="50" t="n">
        <v>66.2</v>
      </c>
    </row>
    <row r="13" customFormat="false" ht="14.1" hidden="false" customHeight="true" outlineLevel="0" collapsed="false">
      <c r="A13" s="33" t="s">
        <v>36</v>
      </c>
      <c r="B13" s="43"/>
      <c r="C13" s="44"/>
      <c r="D13" s="44"/>
      <c r="E13" s="44"/>
      <c r="F13" s="44"/>
      <c r="G13" s="44"/>
      <c r="H13" s="44"/>
      <c r="I13" s="44"/>
      <c r="J13" s="44"/>
      <c r="K13" s="44"/>
    </row>
    <row r="14" customFormat="false" ht="14.1" hidden="false" customHeight="true" outlineLevel="0" collapsed="false">
      <c r="A14" s="37" t="s">
        <v>37</v>
      </c>
      <c r="B14" s="38" t="s">
        <v>78</v>
      </c>
      <c r="C14" s="49" t="n">
        <v>3.7</v>
      </c>
      <c r="D14" s="49" t="n">
        <v>1.7</v>
      </c>
      <c r="E14" s="49" t="n">
        <v>3.3</v>
      </c>
      <c r="F14" s="49" t="n">
        <v>4.9</v>
      </c>
      <c r="G14" s="49" t="n">
        <v>2.4</v>
      </c>
      <c r="H14" s="49" t="n">
        <v>4.2</v>
      </c>
      <c r="I14" s="49" t="n">
        <v>3.6</v>
      </c>
      <c r="J14" s="49" t="n">
        <v>6.8</v>
      </c>
      <c r="K14" s="49" t="n">
        <v>3.1</v>
      </c>
    </row>
    <row r="15" customFormat="false" ht="14.1" hidden="false" customHeight="true" outlineLevel="0" collapsed="false">
      <c r="A15" s="37" t="s">
        <v>38</v>
      </c>
      <c r="B15" s="38" t="s">
        <v>78</v>
      </c>
      <c r="C15" s="49" t="n">
        <v>27.8</v>
      </c>
      <c r="D15" s="49" t="n">
        <v>26.6</v>
      </c>
      <c r="E15" s="49" t="n">
        <v>30</v>
      </c>
      <c r="F15" s="49" t="n">
        <v>22.4</v>
      </c>
      <c r="G15" s="49" t="n">
        <v>23.8</v>
      </c>
      <c r="H15" s="49" t="n">
        <v>20.1</v>
      </c>
      <c r="I15" s="49" t="n">
        <v>31.6</v>
      </c>
      <c r="J15" s="49" t="n">
        <v>26.1</v>
      </c>
      <c r="K15" s="49" t="n">
        <v>27.1</v>
      </c>
    </row>
    <row r="16" s="42" customFormat="true" ht="14.1" hidden="false" customHeight="true" outlineLevel="0" collapsed="false">
      <c r="A16" s="40" t="s">
        <v>39</v>
      </c>
      <c r="B16" s="38" t="s">
        <v>78</v>
      </c>
      <c r="C16" s="50" t="n">
        <v>33.6</v>
      </c>
      <c r="D16" s="50" t="n">
        <v>29.4</v>
      </c>
      <c r="E16" s="50" t="n">
        <v>35.9</v>
      </c>
      <c r="F16" s="50" t="n">
        <v>29.5</v>
      </c>
      <c r="G16" s="50" t="n">
        <v>27.8</v>
      </c>
      <c r="H16" s="50" t="n">
        <v>26.3</v>
      </c>
      <c r="I16" s="50" t="n">
        <v>38.6</v>
      </c>
      <c r="J16" s="50" t="n">
        <v>34.1</v>
      </c>
      <c r="K16" s="50" t="n">
        <v>32</v>
      </c>
    </row>
    <row r="17" customFormat="false" ht="14.1" hidden="false" customHeight="true" outlineLevel="0" collapsed="false">
      <c r="A17" s="45" t="s">
        <v>40</v>
      </c>
      <c r="B17" s="38" t="s">
        <v>78</v>
      </c>
      <c r="C17" s="51" t="n">
        <v>100</v>
      </c>
      <c r="D17" s="51" t="n">
        <v>100</v>
      </c>
      <c r="E17" s="51" t="n">
        <v>100</v>
      </c>
      <c r="F17" s="51" t="n">
        <v>100</v>
      </c>
      <c r="G17" s="51" t="n">
        <v>100</v>
      </c>
      <c r="H17" s="51" t="n">
        <v>100</v>
      </c>
      <c r="I17" s="51" t="n">
        <v>100</v>
      </c>
      <c r="J17" s="51" t="n">
        <v>100</v>
      </c>
      <c r="K17" s="51" t="n">
        <v>100</v>
      </c>
    </row>
    <row r="18" customFormat="false" ht="14.1" hidden="false" customHeight="true" outlineLevel="0" collapsed="false">
      <c r="A18" s="31" t="s">
        <v>41</v>
      </c>
      <c r="B18" s="38"/>
      <c r="C18" s="44"/>
      <c r="D18" s="44"/>
      <c r="E18" s="44"/>
      <c r="F18" s="44"/>
      <c r="G18" s="44"/>
      <c r="H18" s="44"/>
      <c r="I18" s="44"/>
      <c r="J18" s="44"/>
      <c r="K18" s="44"/>
    </row>
    <row r="19" customFormat="false" ht="14.1" hidden="false" customHeight="true" outlineLevel="0" collapsed="false">
      <c r="A19" s="33" t="s">
        <v>42</v>
      </c>
      <c r="B19" s="38"/>
      <c r="C19" s="44"/>
      <c r="D19" s="44"/>
      <c r="E19" s="44"/>
      <c r="F19" s="44"/>
      <c r="G19" s="44"/>
      <c r="H19" s="44"/>
      <c r="I19" s="44"/>
      <c r="J19" s="44"/>
      <c r="K19" s="44"/>
    </row>
    <row r="20" customFormat="false" ht="14.1" hidden="false" customHeight="true" outlineLevel="0" collapsed="false">
      <c r="A20" s="37" t="s">
        <v>43</v>
      </c>
      <c r="B20" s="38" t="s">
        <v>78</v>
      </c>
      <c r="C20" s="49" t="n">
        <v>27.7</v>
      </c>
      <c r="D20" s="49" t="n">
        <v>27.4</v>
      </c>
      <c r="E20" s="49" t="n">
        <v>26.9</v>
      </c>
      <c r="F20" s="49" t="n">
        <v>24.9</v>
      </c>
      <c r="G20" s="49" t="n">
        <v>30.8</v>
      </c>
      <c r="H20" s="49" t="n">
        <v>22.5</v>
      </c>
      <c r="I20" s="49" t="n">
        <v>32.8</v>
      </c>
      <c r="J20" s="49" t="n">
        <v>29.6</v>
      </c>
      <c r="K20" s="49" t="n">
        <v>27.4</v>
      </c>
    </row>
    <row r="21" customFormat="false" ht="14.1" hidden="false" customHeight="true" outlineLevel="0" collapsed="false">
      <c r="A21" s="37" t="s">
        <v>44</v>
      </c>
      <c r="B21" s="38" t="s">
        <v>78</v>
      </c>
      <c r="C21" s="49" t="n">
        <v>4.7</v>
      </c>
      <c r="D21" s="49" t="n">
        <v>5.6</v>
      </c>
      <c r="E21" s="49" t="n">
        <v>6</v>
      </c>
      <c r="F21" s="49" t="n">
        <v>6.2</v>
      </c>
      <c r="G21" s="49" t="n">
        <v>4.2</v>
      </c>
      <c r="H21" s="49" t="n">
        <v>6</v>
      </c>
      <c r="I21" s="49" t="n">
        <v>4.3</v>
      </c>
      <c r="J21" s="49" t="n">
        <v>4.3</v>
      </c>
      <c r="K21" s="49" t="n">
        <v>5.3</v>
      </c>
    </row>
    <row r="22" customFormat="false" ht="14.1" hidden="false" customHeight="true" outlineLevel="0" collapsed="false">
      <c r="A22" s="37" t="s">
        <v>45</v>
      </c>
      <c r="B22" s="38" t="s">
        <v>78</v>
      </c>
      <c r="C22" s="49" t="n">
        <v>24.4</v>
      </c>
      <c r="D22" s="49" t="n">
        <v>24.8</v>
      </c>
      <c r="E22" s="49" t="n">
        <v>26.8</v>
      </c>
      <c r="F22" s="49" t="n">
        <v>28.2</v>
      </c>
      <c r="G22" s="49" t="n">
        <v>26.5</v>
      </c>
      <c r="H22" s="49" t="n">
        <v>29</v>
      </c>
      <c r="I22" s="49" t="n">
        <v>31.5</v>
      </c>
      <c r="J22" s="49" t="n">
        <v>25.9</v>
      </c>
      <c r="K22" s="49" t="n">
        <v>25.7</v>
      </c>
    </row>
    <row r="23" customFormat="false" ht="14.1" hidden="false" customHeight="true" outlineLevel="0" collapsed="false">
      <c r="A23" s="37" t="s">
        <v>46</v>
      </c>
      <c r="B23" s="38" t="s">
        <v>78</v>
      </c>
      <c r="C23" s="49" t="n">
        <v>13.4</v>
      </c>
      <c r="D23" s="49" t="n">
        <v>12.9</v>
      </c>
      <c r="E23" s="49" t="n">
        <v>11.6</v>
      </c>
      <c r="F23" s="49" t="n">
        <v>9.5</v>
      </c>
      <c r="G23" s="49" t="n">
        <v>11.8</v>
      </c>
      <c r="H23" s="49" t="n">
        <v>10.1</v>
      </c>
      <c r="I23" s="49" t="n">
        <v>15.1</v>
      </c>
      <c r="J23" s="49" t="n">
        <v>10.4</v>
      </c>
      <c r="K23" s="49" t="n">
        <v>12.3</v>
      </c>
    </row>
    <row r="24" customFormat="false" ht="14.1" hidden="false" customHeight="true" outlineLevel="0" collapsed="false">
      <c r="A24" s="33" t="s">
        <v>47</v>
      </c>
      <c r="B24" s="38" t="s">
        <v>78</v>
      </c>
      <c r="C24" s="49" t="n">
        <v>2.7</v>
      </c>
      <c r="D24" s="49" t="n">
        <v>1.8</v>
      </c>
      <c r="E24" s="49" t="n">
        <v>1.9</v>
      </c>
      <c r="F24" s="49" t="n">
        <v>0.8</v>
      </c>
      <c r="G24" s="49" t="n">
        <v>1.7</v>
      </c>
      <c r="H24" s="49" t="n">
        <v>2.2</v>
      </c>
      <c r="I24" s="49" t="n">
        <v>1.2</v>
      </c>
      <c r="J24" s="49" t="n">
        <v>1.6</v>
      </c>
      <c r="K24" s="49" t="n">
        <v>2</v>
      </c>
    </row>
    <row r="25" customFormat="false" ht="14.1" hidden="false" customHeight="true" outlineLevel="0" collapsed="false">
      <c r="A25" s="33" t="s">
        <v>48</v>
      </c>
      <c r="B25" s="38"/>
      <c r="C25" s="44"/>
      <c r="D25" s="44"/>
      <c r="E25" s="44"/>
      <c r="F25" s="44"/>
      <c r="G25" s="44"/>
      <c r="H25" s="44"/>
      <c r="I25" s="44"/>
      <c r="J25" s="44"/>
      <c r="K25" s="44"/>
    </row>
    <row r="26" customFormat="false" ht="14.1" hidden="false" customHeight="true" outlineLevel="0" collapsed="false">
      <c r="A26" s="37" t="s">
        <v>49</v>
      </c>
      <c r="B26" s="38" t="s">
        <v>78</v>
      </c>
      <c r="C26" s="49" t="n">
        <v>24.3</v>
      </c>
      <c r="D26" s="49" t="n">
        <v>24.8</v>
      </c>
      <c r="E26" s="49" t="n">
        <v>23.9</v>
      </c>
      <c r="F26" s="49" t="n">
        <v>28.1</v>
      </c>
      <c r="G26" s="49" t="n">
        <v>22.7</v>
      </c>
      <c r="H26" s="49" t="n">
        <v>28.9</v>
      </c>
      <c r="I26" s="49" t="n">
        <v>10.9</v>
      </c>
      <c r="J26" s="49" t="n">
        <v>23.7</v>
      </c>
      <c r="K26" s="49" t="n">
        <v>24.6</v>
      </c>
    </row>
    <row r="27" customFormat="false" ht="14.1" hidden="false" customHeight="true" outlineLevel="0" collapsed="false">
      <c r="A27" s="37" t="s">
        <v>50</v>
      </c>
      <c r="B27" s="38" t="s">
        <v>78</v>
      </c>
      <c r="C27" s="49" t="n">
        <v>2.6</v>
      </c>
      <c r="D27" s="49" t="n">
        <v>2.8</v>
      </c>
      <c r="E27" s="49" t="n">
        <v>2.9</v>
      </c>
      <c r="F27" s="49" t="n">
        <v>2.6</v>
      </c>
      <c r="G27" s="49" t="n">
        <v>2.3</v>
      </c>
      <c r="H27" s="49" t="n">
        <v>1.8</v>
      </c>
      <c r="I27" s="49" t="n">
        <v>3.6</v>
      </c>
      <c r="J27" s="49" t="n">
        <v>5.5</v>
      </c>
      <c r="K27" s="49" t="n">
        <v>2.7</v>
      </c>
    </row>
    <row r="28" customFormat="false" ht="14.1" hidden="false" customHeight="true" outlineLevel="0" collapsed="false">
      <c r="A28" s="45" t="s">
        <v>40</v>
      </c>
      <c r="B28" s="38" t="s">
        <v>78</v>
      </c>
      <c r="C28" s="51" t="n">
        <v>100</v>
      </c>
      <c r="D28" s="51" t="n">
        <v>100</v>
      </c>
      <c r="E28" s="51" t="n">
        <v>100</v>
      </c>
      <c r="F28" s="51" t="n">
        <v>100</v>
      </c>
      <c r="G28" s="51" t="n">
        <v>100</v>
      </c>
      <c r="H28" s="51" t="n">
        <v>100</v>
      </c>
      <c r="I28" s="51" t="n">
        <v>100</v>
      </c>
      <c r="J28" s="51" t="n">
        <v>100</v>
      </c>
      <c r="K28" s="51" t="n">
        <v>100</v>
      </c>
    </row>
    <row r="29" customFormat="false" ht="14.1" hidden="false" customHeight="true" outlineLevel="0" collapsed="false">
      <c r="A29" s="31" t="s">
        <v>51</v>
      </c>
      <c r="B29" s="43"/>
      <c r="C29" s="44"/>
      <c r="D29" s="44"/>
      <c r="E29" s="44"/>
      <c r="F29" s="44"/>
      <c r="G29" s="44"/>
      <c r="H29" s="44"/>
      <c r="I29" s="44"/>
      <c r="J29" s="44"/>
      <c r="K29" s="44"/>
    </row>
    <row r="30" customFormat="false" ht="14.1" hidden="false" customHeight="true" outlineLevel="0" collapsed="false">
      <c r="A30" s="33" t="s">
        <v>52</v>
      </c>
      <c r="B30" s="38" t="s">
        <v>78</v>
      </c>
      <c r="C30" s="49" t="n">
        <v>70.7</v>
      </c>
      <c r="D30" s="49" t="n">
        <v>76.4</v>
      </c>
      <c r="E30" s="49" t="n">
        <v>78.5</v>
      </c>
      <c r="F30" s="49" t="n">
        <v>83.3</v>
      </c>
      <c r="G30" s="49" t="n">
        <v>83.1</v>
      </c>
      <c r="H30" s="49" t="n">
        <v>91.3</v>
      </c>
      <c r="I30" s="49" t="n">
        <v>72.8</v>
      </c>
      <c r="J30" s="49" t="n">
        <v>68.7</v>
      </c>
      <c r="K30" s="49" t="n">
        <v>76.5</v>
      </c>
    </row>
    <row r="31" customFormat="false" ht="14.1" hidden="false" customHeight="true" outlineLevel="0" collapsed="false">
      <c r="A31" s="33" t="s">
        <v>53</v>
      </c>
      <c r="B31" s="38" t="s">
        <v>78</v>
      </c>
      <c r="C31" s="49" t="n">
        <v>9.8</v>
      </c>
      <c r="D31" s="49" t="n">
        <v>14.1</v>
      </c>
      <c r="E31" s="49" t="n">
        <v>11.3</v>
      </c>
      <c r="F31" s="49" t="n">
        <v>9.3</v>
      </c>
      <c r="G31" s="49" t="n">
        <v>11</v>
      </c>
      <c r="H31" s="49" t="n">
        <v>4.6</v>
      </c>
      <c r="I31" s="49" t="n">
        <v>12.6</v>
      </c>
      <c r="J31" s="49" t="n">
        <v>17.2</v>
      </c>
      <c r="K31" s="49" t="n">
        <v>11.4</v>
      </c>
    </row>
    <row r="32" customFormat="false" ht="14.1" hidden="false" customHeight="true" outlineLevel="0" collapsed="false">
      <c r="A32" s="33" t="s">
        <v>54</v>
      </c>
      <c r="B32" s="38" t="s">
        <v>78</v>
      </c>
      <c r="C32" s="49" t="n">
        <v>18.8</v>
      </c>
      <c r="D32" s="49" t="n">
        <v>9.1</v>
      </c>
      <c r="E32" s="49" t="n">
        <v>9.9</v>
      </c>
      <c r="F32" s="49" t="n">
        <v>7.4</v>
      </c>
      <c r="G32" s="49" t="n">
        <v>5.6</v>
      </c>
      <c r="H32" s="49" t="n">
        <v>4.4</v>
      </c>
      <c r="I32" s="49" t="n">
        <v>14.1</v>
      </c>
      <c r="J32" s="49" t="n">
        <v>13.2</v>
      </c>
      <c r="K32" s="49" t="n">
        <v>11.8</v>
      </c>
    </row>
    <row r="33" customFormat="false" ht="14.1" hidden="false" customHeight="true" outlineLevel="0" collapsed="false">
      <c r="A33" s="45" t="s">
        <v>40</v>
      </c>
      <c r="B33" s="38" t="s">
        <v>78</v>
      </c>
      <c r="C33" s="51" t="n">
        <v>100</v>
      </c>
      <c r="D33" s="51" t="n">
        <v>100</v>
      </c>
      <c r="E33" s="51" t="n">
        <v>100</v>
      </c>
      <c r="F33" s="51" t="n">
        <v>100</v>
      </c>
      <c r="G33" s="51" t="n">
        <v>100</v>
      </c>
      <c r="H33" s="51" t="n">
        <v>100</v>
      </c>
      <c r="I33" s="51" t="n">
        <v>100</v>
      </c>
      <c r="J33" s="51" t="n">
        <v>100</v>
      </c>
      <c r="K33" s="51" t="n">
        <v>100</v>
      </c>
    </row>
    <row r="34" customFormat="false" ht="14.1" hidden="false" customHeight="true" outlineLevel="0" collapsed="false">
      <c r="A34" s="31" t="s">
        <v>77</v>
      </c>
      <c r="B34" s="38"/>
      <c r="C34" s="44"/>
      <c r="D34" s="44"/>
      <c r="E34" s="44"/>
      <c r="F34" s="44"/>
      <c r="G34" s="44"/>
      <c r="H34" s="44"/>
      <c r="I34" s="44"/>
      <c r="J34" s="44"/>
      <c r="K34" s="44"/>
    </row>
    <row r="35" customFormat="false" ht="14.1" hidden="false" customHeight="true" outlineLevel="0" collapsed="false">
      <c r="A35" s="33" t="s">
        <v>85</v>
      </c>
      <c r="B35" s="38" t="s">
        <v>78</v>
      </c>
      <c r="C35" s="69" t="n">
        <v>74.3</v>
      </c>
      <c r="D35" s="69" t="n">
        <v>76.2</v>
      </c>
      <c r="E35" s="69" t="n">
        <v>73.6</v>
      </c>
      <c r="F35" s="69" t="n">
        <v>77.8</v>
      </c>
      <c r="G35" s="69" t="n">
        <v>75.8</v>
      </c>
      <c r="H35" s="69" t="n">
        <v>82.8</v>
      </c>
      <c r="I35" s="69" t="n">
        <v>79.3</v>
      </c>
      <c r="J35" s="69" t="n">
        <v>78.5</v>
      </c>
      <c r="K35" s="69" t="n">
        <v>75.3</v>
      </c>
    </row>
    <row r="36" customFormat="false" ht="14.1" hidden="false" customHeight="true" outlineLevel="0" collapsed="false">
      <c r="A36" s="33" t="s">
        <v>86</v>
      </c>
      <c r="B36" s="38" t="s">
        <v>78</v>
      </c>
      <c r="C36" s="69" t="n">
        <v>7.6</v>
      </c>
      <c r="D36" s="69" t="n">
        <v>7.3</v>
      </c>
      <c r="E36" s="69" t="n">
        <v>8.6</v>
      </c>
      <c r="F36" s="69" t="n">
        <v>7.7</v>
      </c>
      <c r="G36" s="69" t="n">
        <v>7.2</v>
      </c>
      <c r="H36" s="69" t="n">
        <v>6</v>
      </c>
      <c r="I36" s="69" t="n">
        <v>9.3</v>
      </c>
      <c r="J36" s="69" t="n">
        <v>7.4</v>
      </c>
      <c r="K36" s="69" t="n">
        <v>7.6</v>
      </c>
    </row>
    <row r="37" customFormat="false" ht="14.1" hidden="false" customHeight="true" outlineLevel="0" collapsed="false">
      <c r="A37" s="33" t="s">
        <v>87</v>
      </c>
      <c r="B37" s="38" t="s">
        <v>78</v>
      </c>
      <c r="C37" s="69" t="n">
        <v>11.5</v>
      </c>
      <c r="D37" s="69" t="n">
        <v>11.7</v>
      </c>
      <c r="E37" s="69" t="n">
        <v>12.7</v>
      </c>
      <c r="F37" s="69" t="n">
        <v>10</v>
      </c>
      <c r="G37" s="69" t="n">
        <v>10.6</v>
      </c>
      <c r="H37" s="69" t="n">
        <v>9.4</v>
      </c>
      <c r="I37" s="69" t="n">
        <v>7.9</v>
      </c>
      <c r="J37" s="69" t="n">
        <v>9.7</v>
      </c>
      <c r="K37" s="69" t="n">
        <v>11.5</v>
      </c>
    </row>
    <row r="38" customFormat="false" ht="14.1" hidden="false" customHeight="true" outlineLevel="0" collapsed="false">
      <c r="A38" s="33" t="s">
        <v>88</v>
      </c>
      <c r="B38" s="38" t="s">
        <v>78</v>
      </c>
      <c r="C38" s="69" t="n">
        <v>6.7</v>
      </c>
      <c r="D38" s="69" t="n">
        <v>4.9</v>
      </c>
      <c r="E38" s="69" t="n">
        <v>5.2</v>
      </c>
      <c r="F38" s="69" t="n">
        <v>4.5</v>
      </c>
      <c r="G38" s="69" t="n">
        <v>6.2</v>
      </c>
      <c r="H38" s="69" t="n">
        <v>2</v>
      </c>
      <c r="I38" s="69" t="n">
        <v>3.4</v>
      </c>
      <c r="J38" s="69" t="n">
        <v>3.2</v>
      </c>
      <c r="K38" s="69" t="n">
        <v>5.5</v>
      </c>
    </row>
    <row r="39" customFormat="false" ht="14.1" hidden="false" customHeight="true" outlineLevel="0" collapsed="false">
      <c r="A39" s="45" t="s">
        <v>40</v>
      </c>
      <c r="B39" s="38" t="s">
        <v>78</v>
      </c>
      <c r="C39" s="53" t="n">
        <v>100</v>
      </c>
      <c r="D39" s="53" t="n">
        <v>100</v>
      </c>
      <c r="E39" s="53" t="n">
        <v>100</v>
      </c>
      <c r="F39" s="53" t="n">
        <v>100</v>
      </c>
      <c r="G39" s="53" t="n">
        <v>100</v>
      </c>
      <c r="H39" s="53" t="n">
        <v>100</v>
      </c>
      <c r="I39" s="53" t="n">
        <v>100</v>
      </c>
      <c r="J39" s="53" t="n">
        <v>100</v>
      </c>
      <c r="K39" s="53" t="n">
        <v>100</v>
      </c>
    </row>
    <row r="40" customFormat="false" ht="14.1" hidden="false" customHeight="true" outlineLevel="0" collapsed="false">
      <c r="A40" s="31" t="s">
        <v>55</v>
      </c>
      <c r="B40" s="38"/>
      <c r="C40" s="70"/>
      <c r="D40" s="70"/>
      <c r="E40" s="70"/>
      <c r="F40" s="70"/>
      <c r="G40" s="70"/>
      <c r="H40" s="70"/>
      <c r="I40" s="70"/>
      <c r="J40" s="70"/>
      <c r="K40" s="70"/>
    </row>
    <row r="41" customFormat="false" ht="14.1" hidden="false" customHeight="true" outlineLevel="0" collapsed="false">
      <c r="A41" s="33" t="s">
        <v>56</v>
      </c>
      <c r="B41" s="38" t="s">
        <v>78</v>
      </c>
      <c r="C41" s="49" t="n">
        <v>24.3</v>
      </c>
      <c r="D41" s="49" t="n">
        <v>23</v>
      </c>
      <c r="E41" s="49" t="n">
        <v>24.9</v>
      </c>
      <c r="F41" s="49" t="n">
        <v>27.7</v>
      </c>
      <c r="G41" s="49" t="n">
        <v>22.7</v>
      </c>
      <c r="H41" s="49" t="n">
        <v>28.3</v>
      </c>
      <c r="I41" s="49" t="n">
        <v>12.7</v>
      </c>
      <c r="J41" s="49" t="n">
        <v>12.8</v>
      </c>
      <c r="K41" s="49" t="n">
        <v>24.1</v>
      </c>
    </row>
    <row r="42" customFormat="false" ht="14.1" hidden="false" customHeight="true" outlineLevel="0" collapsed="false">
      <c r="A42" s="33" t="s">
        <v>57</v>
      </c>
      <c r="B42" s="38" t="s">
        <v>78</v>
      </c>
      <c r="C42" s="49" t="n">
        <v>17.7</v>
      </c>
      <c r="D42" s="49" t="n">
        <v>19.2</v>
      </c>
      <c r="E42" s="49" t="n">
        <v>19.4</v>
      </c>
      <c r="F42" s="49" t="n">
        <v>20.2</v>
      </c>
      <c r="G42" s="49" t="n">
        <v>17.6</v>
      </c>
      <c r="H42" s="49" t="n">
        <v>23.2</v>
      </c>
      <c r="I42" s="49" t="n">
        <v>8.7</v>
      </c>
      <c r="J42" s="49" t="n">
        <v>13</v>
      </c>
      <c r="K42" s="49" t="n">
        <v>18.6</v>
      </c>
    </row>
    <row r="43" customFormat="false" ht="14.1" hidden="false" customHeight="true" outlineLevel="0" collapsed="false">
      <c r="A43" s="33" t="s">
        <v>58</v>
      </c>
      <c r="B43" s="38" t="s">
        <v>78</v>
      </c>
      <c r="C43" s="49" t="n">
        <v>17.2</v>
      </c>
      <c r="D43" s="49" t="n">
        <v>18</v>
      </c>
      <c r="E43" s="49" t="n">
        <v>19.8</v>
      </c>
      <c r="F43" s="49" t="n">
        <v>20.2</v>
      </c>
      <c r="G43" s="49" t="n">
        <v>19.1</v>
      </c>
      <c r="H43" s="49" t="n">
        <v>19.7</v>
      </c>
      <c r="I43" s="49" t="n">
        <v>18</v>
      </c>
      <c r="J43" s="49" t="n">
        <v>14.3</v>
      </c>
      <c r="K43" s="49" t="n">
        <v>18.4</v>
      </c>
    </row>
    <row r="44" customFormat="false" ht="14.1" hidden="false" customHeight="true" outlineLevel="0" collapsed="false">
      <c r="A44" s="33" t="s">
        <v>59</v>
      </c>
      <c r="B44" s="38" t="s">
        <v>78</v>
      </c>
      <c r="C44" s="49" t="n">
        <v>18.3</v>
      </c>
      <c r="D44" s="49" t="n">
        <v>19.8</v>
      </c>
      <c r="E44" s="49" t="n">
        <v>18.6</v>
      </c>
      <c r="F44" s="49" t="n">
        <v>16.2</v>
      </c>
      <c r="G44" s="49" t="n">
        <v>19.2</v>
      </c>
      <c r="H44" s="49" t="n">
        <v>15.8</v>
      </c>
      <c r="I44" s="49" t="n">
        <v>26.8</v>
      </c>
      <c r="J44" s="49" t="n">
        <v>25.9</v>
      </c>
      <c r="K44" s="49" t="n">
        <v>18.8</v>
      </c>
    </row>
    <row r="45" customFormat="false" ht="14.1" hidden="false" customHeight="true" outlineLevel="0" collapsed="false">
      <c r="A45" s="33" t="s">
        <v>60</v>
      </c>
      <c r="B45" s="38" t="s">
        <v>78</v>
      </c>
      <c r="C45" s="49" t="n">
        <v>22.3</v>
      </c>
      <c r="D45" s="49" t="n">
        <v>19.8</v>
      </c>
      <c r="E45" s="49" t="n">
        <v>17</v>
      </c>
      <c r="F45" s="49" t="n">
        <v>15.8</v>
      </c>
      <c r="G45" s="49" t="n">
        <v>21.9</v>
      </c>
      <c r="H45" s="49" t="n">
        <v>13.1</v>
      </c>
      <c r="I45" s="49" t="n">
        <v>33.5</v>
      </c>
      <c r="J45" s="49" t="n">
        <v>32.8</v>
      </c>
      <c r="K45" s="49" t="n">
        <v>20.2</v>
      </c>
    </row>
    <row r="46" customFormat="false" ht="14.1" hidden="false" customHeight="true" outlineLevel="0" collapsed="false">
      <c r="A46" s="45" t="s">
        <v>40</v>
      </c>
      <c r="B46" s="38" t="s">
        <v>78</v>
      </c>
      <c r="C46" s="51" t="n">
        <v>100</v>
      </c>
      <c r="D46" s="51" t="n">
        <v>100</v>
      </c>
      <c r="E46" s="51" t="n">
        <v>100</v>
      </c>
      <c r="F46" s="51" t="n">
        <v>100</v>
      </c>
      <c r="G46" s="51" t="n">
        <v>100</v>
      </c>
      <c r="H46" s="51" t="n">
        <v>100</v>
      </c>
      <c r="I46" s="51" t="n">
        <v>100</v>
      </c>
      <c r="J46" s="51" t="n">
        <v>100</v>
      </c>
      <c r="K46" s="51" t="n">
        <v>100</v>
      </c>
    </row>
    <row r="47" customFormat="false" ht="14.1" hidden="false" customHeight="true" outlineLevel="0" collapsed="false">
      <c r="A47" s="31" t="s">
        <v>61</v>
      </c>
      <c r="B47" s="38" t="s">
        <v>78</v>
      </c>
      <c r="C47" s="49" t="n">
        <v>39.5</v>
      </c>
      <c r="D47" s="49" t="n">
        <v>39.9</v>
      </c>
      <c r="E47" s="49" t="n">
        <v>41.5</v>
      </c>
      <c r="F47" s="49" t="n">
        <v>45.2</v>
      </c>
      <c r="G47" s="49" t="n">
        <v>36.6</v>
      </c>
      <c r="H47" s="49" t="n">
        <v>50</v>
      </c>
      <c r="I47" s="49" t="n">
        <v>18.7</v>
      </c>
      <c r="J47" s="49" t="n">
        <v>24.8</v>
      </c>
      <c r="K47" s="49" t="n">
        <v>40</v>
      </c>
    </row>
    <row r="48" customFormat="false" ht="14.1" hidden="false" customHeight="true" outlineLevel="0" collapsed="false">
      <c r="A48" s="31" t="s">
        <v>62</v>
      </c>
      <c r="B48" s="38"/>
      <c r="C48" s="44"/>
      <c r="D48" s="44"/>
      <c r="E48" s="44"/>
      <c r="F48" s="44"/>
      <c r="G48" s="44"/>
      <c r="H48" s="44"/>
      <c r="I48" s="44"/>
      <c r="J48" s="44"/>
      <c r="K48" s="44"/>
    </row>
    <row r="49" customFormat="false" ht="14.1" hidden="false" customHeight="true" outlineLevel="0" collapsed="false">
      <c r="A49" s="33" t="s">
        <v>63</v>
      </c>
      <c r="B49" s="38" t="s">
        <v>78</v>
      </c>
      <c r="C49" s="49" t="n">
        <v>59.6</v>
      </c>
      <c r="D49" s="49" t="n">
        <v>61.4</v>
      </c>
      <c r="E49" s="49" t="n">
        <v>61.4</v>
      </c>
      <c r="F49" s="49" t="n">
        <v>57.4</v>
      </c>
      <c r="G49" s="49" t="n">
        <v>65.5</v>
      </c>
      <c r="H49" s="49" t="n">
        <v>53.2</v>
      </c>
      <c r="I49" s="49" t="n">
        <v>81.9</v>
      </c>
      <c r="J49" s="49" t="n">
        <v>67.6</v>
      </c>
      <c r="K49" s="49" t="n">
        <v>61</v>
      </c>
    </row>
    <row r="50" customFormat="false" ht="14.1" hidden="false" customHeight="true" outlineLevel="0" collapsed="false">
      <c r="A50" s="33" t="s">
        <v>64</v>
      </c>
      <c r="B50" s="38" t="s">
        <v>78</v>
      </c>
      <c r="C50" s="49" t="n">
        <v>4.9</v>
      </c>
      <c r="D50" s="49" t="n">
        <v>4.6</v>
      </c>
      <c r="E50" s="49" t="n">
        <v>3.7</v>
      </c>
      <c r="F50" s="49" t="n">
        <v>4.3</v>
      </c>
      <c r="G50" s="49" t="n">
        <v>3.3</v>
      </c>
      <c r="H50" s="49" t="n">
        <v>4.7</v>
      </c>
      <c r="I50" s="49" t="n">
        <v>1.5</v>
      </c>
      <c r="J50" s="49" t="n">
        <v>2.5</v>
      </c>
      <c r="K50" s="49" t="n">
        <v>4.3</v>
      </c>
    </row>
    <row r="51" customFormat="false" ht="14.1" hidden="false" customHeight="true" outlineLevel="0" collapsed="false">
      <c r="A51" s="33" t="s">
        <v>65</v>
      </c>
      <c r="B51" s="38" t="s">
        <v>78</v>
      </c>
      <c r="C51" s="49" t="n">
        <v>22.6</v>
      </c>
      <c r="D51" s="49" t="n">
        <v>21.1</v>
      </c>
      <c r="E51" s="49" t="n">
        <v>25</v>
      </c>
      <c r="F51" s="49" t="n">
        <v>27.2</v>
      </c>
      <c r="G51" s="49" t="n">
        <v>20</v>
      </c>
      <c r="H51" s="49" t="n">
        <v>31.6</v>
      </c>
      <c r="I51" s="49" t="n">
        <v>10.2</v>
      </c>
      <c r="J51" s="49" t="n">
        <v>11.5</v>
      </c>
      <c r="K51" s="49" t="n">
        <v>22.6</v>
      </c>
    </row>
    <row r="52" customFormat="false" ht="14.1" hidden="false" customHeight="true" outlineLevel="0" collapsed="false">
      <c r="A52" s="33" t="s">
        <v>66</v>
      </c>
      <c r="B52" s="38" t="s">
        <v>78</v>
      </c>
      <c r="C52" s="49" t="n">
        <v>12.4</v>
      </c>
      <c r="D52" s="49" t="n">
        <v>12.6</v>
      </c>
      <c r="E52" s="49" t="n">
        <v>9.5</v>
      </c>
      <c r="F52" s="49" t="n">
        <v>11.2</v>
      </c>
      <c r="G52" s="49" t="n">
        <v>10.9</v>
      </c>
      <c r="H52" s="49" t="n">
        <v>10.5</v>
      </c>
      <c r="I52" s="49" t="n">
        <v>5.6</v>
      </c>
      <c r="J52" s="49" t="n">
        <v>18</v>
      </c>
      <c r="K52" s="49" t="n">
        <v>11.6</v>
      </c>
    </row>
    <row r="53" customFormat="false" ht="14.1" hidden="false" customHeight="true" outlineLevel="0" collapsed="false">
      <c r="A53" s="45" t="s">
        <v>40</v>
      </c>
      <c r="B53" s="38" t="s">
        <v>78</v>
      </c>
      <c r="C53" s="51" t="n">
        <v>100</v>
      </c>
      <c r="D53" s="51" t="n">
        <v>100</v>
      </c>
      <c r="E53" s="51" t="n">
        <v>100</v>
      </c>
      <c r="F53" s="51" t="n">
        <v>100</v>
      </c>
      <c r="G53" s="51" t="n">
        <v>100</v>
      </c>
      <c r="H53" s="51" t="n">
        <v>100</v>
      </c>
      <c r="I53" s="51" t="n">
        <v>100</v>
      </c>
      <c r="J53" s="51" t="n">
        <v>100</v>
      </c>
      <c r="K53" s="51" t="n">
        <v>100</v>
      </c>
    </row>
    <row r="54" customFormat="false" ht="14.1" hidden="false" customHeight="true" outlineLevel="0" collapsed="false">
      <c r="A54" s="31" t="s">
        <v>67</v>
      </c>
      <c r="B54" s="38"/>
      <c r="C54" s="44"/>
      <c r="D54" s="44"/>
      <c r="E54" s="44"/>
      <c r="F54" s="44"/>
      <c r="G54" s="44"/>
      <c r="H54" s="44"/>
      <c r="I54" s="44"/>
      <c r="J54" s="44"/>
      <c r="K54" s="44"/>
    </row>
    <row r="55" customFormat="false" ht="14.1" hidden="false" customHeight="true" outlineLevel="0" collapsed="false">
      <c r="A55" s="33" t="s">
        <v>68</v>
      </c>
      <c r="B55" s="38" t="s">
        <v>78</v>
      </c>
      <c r="C55" s="49" t="n">
        <v>28.4</v>
      </c>
      <c r="D55" s="49" t="n">
        <v>26.6</v>
      </c>
      <c r="E55" s="49" t="n">
        <v>28.4</v>
      </c>
      <c r="F55" s="49" t="n">
        <v>31.8</v>
      </c>
      <c r="G55" s="49" t="n">
        <v>24.7</v>
      </c>
      <c r="H55" s="49" t="n">
        <v>34.6</v>
      </c>
      <c r="I55" s="49" t="n">
        <v>13.6</v>
      </c>
      <c r="J55" s="49" t="n">
        <v>22.9</v>
      </c>
      <c r="K55" s="49" t="n">
        <v>27.8</v>
      </c>
    </row>
    <row r="56" customFormat="false" ht="14.1" hidden="false" customHeight="true" outlineLevel="0" collapsed="false">
      <c r="A56" s="33" t="s">
        <v>69</v>
      </c>
      <c r="B56" s="38" t="s">
        <v>78</v>
      </c>
      <c r="C56" s="49" t="n">
        <v>27.5</v>
      </c>
      <c r="D56" s="49" t="n">
        <v>28.9</v>
      </c>
      <c r="E56" s="49" t="n">
        <v>29</v>
      </c>
      <c r="F56" s="49" t="n">
        <v>28.4</v>
      </c>
      <c r="G56" s="49" t="n">
        <v>29.1</v>
      </c>
      <c r="H56" s="49" t="n">
        <v>28.1</v>
      </c>
      <c r="I56" s="49" t="n">
        <v>21</v>
      </c>
      <c r="J56" s="49" t="n">
        <v>25.8</v>
      </c>
      <c r="K56" s="49" t="n">
        <v>28.3</v>
      </c>
    </row>
    <row r="57" customFormat="false" ht="14.1" hidden="false" customHeight="true" outlineLevel="0" collapsed="false">
      <c r="A57" s="33" t="s">
        <v>70</v>
      </c>
      <c r="B57" s="38" t="s">
        <v>78</v>
      </c>
      <c r="C57" s="49" t="n">
        <v>31.3</v>
      </c>
      <c r="D57" s="49" t="n">
        <v>32.9</v>
      </c>
      <c r="E57" s="49" t="n">
        <v>31.7</v>
      </c>
      <c r="F57" s="49" t="n">
        <v>31.9</v>
      </c>
      <c r="G57" s="49" t="n">
        <v>32.7</v>
      </c>
      <c r="H57" s="49" t="n">
        <v>28.7</v>
      </c>
      <c r="I57" s="49" t="n">
        <v>50</v>
      </c>
      <c r="J57" s="49" t="n">
        <v>38</v>
      </c>
      <c r="K57" s="49" t="n">
        <v>32.1</v>
      </c>
    </row>
    <row r="58" customFormat="false" ht="14.1" hidden="false" customHeight="true" outlineLevel="0" collapsed="false">
      <c r="A58" s="33" t="s">
        <v>71</v>
      </c>
      <c r="B58" s="38" t="s">
        <v>78</v>
      </c>
      <c r="C58" s="49" t="n">
        <v>12.9</v>
      </c>
      <c r="D58" s="49" t="n">
        <v>11.6</v>
      </c>
      <c r="E58" s="49" t="n">
        <v>11.1</v>
      </c>
      <c r="F58" s="49" t="n">
        <v>7.5</v>
      </c>
      <c r="G58" s="49" t="n">
        <v>14</v>
      </c>
      <c r="H58" s="49" t="n">
        <v>8.6</v>
      </c>
      <c r="I58" s="49" t="n">
        <v>16.3</v>
      </c>
      <c r="J58" s="49" t="n">
        <v>12.4</v>
      </c>
      <c r="K58" s="49" t="n">
        <v>11.7</v>
      </c>
    </row>
    <row r="59" customFormat="false" ht="14.1" hidden="false" customHeight="true" outlineLevel="0" collapsed="false">
      <c r="A59" s="45" t="s">
        <v>40</v>
      </c>
      <c r="B59" s="38" t="s">
        <v>78</v>
      </c>
      <c r="C59" s="53" t="n">
        <v>100</v>
      </c>
      <c r="D59" s="53" t="n">
        <v>100</v>
      </c>
      <c r="E59" s="53" t="n">
        <v>100</v>
      </c>
      <c r="F59" s="53" t="n">
        <v>100</v>
      </c>
      <c r="G59" s="53" t="n">
        <v>100</v>
      </c>
      <c r="H59" s="53" t="n">
        <v>100</v>
      </c>
      <c r="I59" s="53" t="n">
        <v>100</v>
      </c>
      <c r="J59" s="53" t="n">
        <v>100</v>
      </c>
      <c r="K59" s="53" t="n">
        <v>100</v>
      </c>
    </row>
    <row r="60" customFormat="false" ht="14.1" hidden="false" customHeight="true" outlineLevel="0" collapsed="false">
      <c r="A60" s="31" t="s">
        <v>89</v>
      </c>
      <c r="B60" s="38"/>
      <c r="C60" s="44"/>
      <c r="D60" s="44"/>
      <c r="E60" s="44"/>
      <c r="F60" s="44"/>
      <c r="G60" s="44"/>
      <c r="H60" s="44"/>
      <c r="I60" s="44"/>
      <c r="J60" s="44"/>
      <c r="K60" s="44"/>
    </row>
    <row r="61" customFormat="false" ht="14.1" hidden="false" customHeight="true" outlineLevel="0" collapsed="false">
      <c r="A61" s="33" t="s">
        <v>90</v>
      </c>
      <c r="B61" s="38" t="s">
        <v>78</v>
      </c>
      <c r="C61" s="49" t="n">
        <v>9.7</v>
      </c>
      <c r="D61" s="49" t="n">
        <v>13.2</v>
      </c>
      <c r="E61" s="49" t="n">
        <v>19.7</v>
      </c>
      <c r="F61" s="49" t="n">
        <v>25.9</v>
      </c>
      <c r="G61" s="49" t="n">
        <v>22.3</v>
      </c>
      <c r="H61" s="49" t="n">
        <v>11.3</v>
      </c>
      <c r="I61" s="49" t="n">
        <v>13.8</v>
      </c>
      <c r="J61" s="49" t="n">
        <v>12.2</v>
      </c>
      <c r="K61" s="49" t="n">
        <v>15.2</v>
      </c>
    </row>
    <row r="62" customFormat="false" ht="14.1" hidden="false" customHeight="true" outlineLevel="0" collapsed="false">
      <c r="A62" s="33" t="s">
        <v>91</v>
      </c>
      <c r="B62" s="38" t="s">
        <v>78</v>
      </c>
      <c r="C62" s="49" t="n">
        <v>90</v>
      </c>
      <c r="D62" s="49" t="n">
        <v>86.9</v>
      </c>
      <c r="E62" s="49" t="n">
        <v>80.2</v>
      </c>
      <c r="F62" s="49" t="n">
        <v>74.3</v>
      </c>
      <c r="G62" s="49" t="n">
        <v>77.8</v>
      </c>
      <c r="H62" s="49" t="n">
        <v>88.5</v>
      </c>
      <c r="I62" s="49" t="n">
        <v>84.9</v>
      </c>
      <c r="J62" s="49" t="n">
        <v>87.9</v>
      </c>
      <c r="K62" s="49" t="n">
        <v>84.8</v>
      </c>
    </row>
    <row r="63" customFormat="false" ht="14.1" hidden="false" customHeight="true" outlineLevel="0" collapsed="false">
      <c r="A63" s="45" t="s">
        <v>40</v>
      </c>
      <c r="B63" s="38" t="s">
        <v>78</v>
      </c>
      <c r="C63" s="53" t="n">
        <v>100</v>
      </c>
      <c r="D63" s="53" t="n">
        <v>100</v>
      </c>
      <c r="E63" s="53" t="n">
        <v>100</v>
      </c>
      <c r="F63" s="53" t="n">
        <v>100</v>
      </c>
      <c r="G63" s="53" t="n">
        <v>100</v>
      </c>
      <c r="H63" s="53" t="n">
        <v>100</v>
      </c>
      <c r="I63" s="53" t="n">
        <v>100</v>
      </c>
      <c r="J63" s="53" t="n">
        <v>100</v>
      </c>
      <c r="K63" s="53" t="n">
        <v>100</v>
      </c>
    </row>
    <row r="64" customFormat="false" ht="14.1" hidden="false" customHeight="true" outlineLevel="0" collapsed="false">
      <c r="A64" s="33"/>
      <c r="B64" s="43"/>
      <c r="C64" s="30"/>
      <c r="D64" s="30"/>
      <c r="E64" s="30"/>
      <c r="F64" s="30"/>
      <c r="G64" s="30"/>
      <c r="H64" s="30"/>
      <c r="I64" s="30"/>
      <c r="J64" s="30"/>
      <c r="K64" s="30"/>
    </row>
    <row r="65" customFormat="false" ht="14.1" hidden="false" customHeight="true" outlineLevel="0" collapsed="false">
      <c r="A65" s="31" t="s">
        <v>92</v>
      </c>
      <c r="B65" s="38" t="s">
        <v>93</v>
      </c>
      <c r="C65" s="71" t="n">
        <v>7748.6</v>
      </c>
      <c r="D65" s="71" t="n">
        <v>6274.6</v>
      </c>
      <c r="E65" s="71" t="n">
        <v>4800.8</v>
      </c>
      <c r="F65" s="71" t="n">
        <v>1678.3</v>
      </c>
      <c r="G65" s="71" t="n">
        <v>2468.1</v>
      </c>
      <c r="H65" s="71" t="n">
        <v>512.7</v>
      </c>
      <c r="I65" s="71" t="n">
        <v>181.2</v>
      </c>
      <c r="J65" s="71" t="n">
        <v>398</v>
      </c>
      <c r="K65" s="71" t="n">
        <v>24058.6</v>
      </c>
    </row>
    <row r="66" customFormat="false" ht="14.1" hidden="false" customHeight="true" outlineLevel="0" collapsed="false">
      <c r="A66" s="31" t="s">
        <v>94</v>
      </c>
      <c r="B66" s="38" t="s">
        <v>93</v>
      </c>
      <c r="C66" s="71" t="n">
        <v>2926.3</v>
      </c>
      <c r="D66" s="71" t="n">
        <v>2423.8</v>
      </c>
      <c r="E66" s="71" t="n">
        <v>1873.3</v>
      </c>
      <c r="F66" s="71" t="n">
        <v>692.6</v>
      </c>
      <c r="G66" s="71" t="n">
        <v>926.4</v>
      </c>
      <c r="H66" s="71" t="n">
        <v>214.7</v>
      </c>
      <c r="I66" s="71" t="n">
        <v>63.5</v>
      </c>
      <c r="J66" s="71" t="n">
        <v>155.4</v>
      </c>
      <c r="K66" s="71" t="n">
        <v>9270.4</v>
      </c>
    </row>
    <row r="67" customFormat="false" ht="14.1" hidden="false" customHeight="true" outlineLevel="0" collapsed="false">
      <c r="A67" s="31" t="s">
        <v>95</v>
      </c>
      <c r="B67" s="38" t="s">
        <v>96</v>
      </c>
      <c r="C67" s="71" t="n">
        <v>2.6</v>
      </c>
      <c r="D67" s="71" t="n">
        <v>2.6</v>
      </c>
      <c r="E67" s="71" t="n">
        <v>2.6</v>
      </c>
      <c r="F67" s="71" t="n">
        <v>2.4</v>
      </c>
      <c r="G67" s="71" t="n">
        <v>2.7</v>
      </c>
      <c r="H67" s="71" t="n">
        <v>2.4</v>
      </c>
      <c r="I67" s="71" t="n">
        <v>2.8</v>
      </c>
      <c r="J67" s="71" t="n">
        <v>2.6</v>
      </c>
      <c r="K67" s="71" t="n">
        <v>2.6</v>
      </c>
    </row>
    <row r="68" customFormat="false" ht="14.1" hidden="false" customHeight="true" outlineLevel="0" collapsed="false">
      <c r="A68" s="31" t="s">
        <v>97</v>
      </c>
      <c r="B68" s="38" t="s">
        <v>96</v>
      </c>
      <c r="C68" s="71" t="n">
        <v>3.1</v>
      </c>
      <c r="D68" s="71" t="n">
        <v>3.1</v>
      </c>
      <c r="E68" s="71" t="n">
        <v>3.3</v>
      </c>
      <c r="F68" s="71" t="n">
        <v>3</v>
      </c>
      <c r="G68" s="71" t="n">
        <v>3.4</v>
      </c>
      <c r="H68" s="71" t="n">
        <v>3</v>
      </c>
      <c r="I68" s="71" t="n">
        <v>3</v>
      </c>
      <c r="J68" s="71" t="n">
        <v>3.2</v>
      </c>
      <c r="K68" s="71" t="n">
        <v>3.2</v>
      </c>
    </row>
    <row r="69" customFormat="false" ht="14.1" hidden="false" customHeight="true" outlineLevel="0" collapsed="false">
      <c r="A69" s="31" t="s">
        <v>98</v>
      </c>
      <c r="B69" s="38" t="s">
        <v>96</v>
      </c>
      <c r="C69" s="72" t="n">
        <v>2351</v>
      </c>
      <c r="D69" s="72" t="n">
        <v>2446</v>
      </c>
      <c r="E69" s="72" t="n">
        <v>1995</v>
      </c>
      <c r="F69" s="72" t="n">
        <v>2166</v>
      </c>
      <c r="G69" s="72" t="n">
        <v>2168</v>
      </c>
      <c r="H69" s="72" t="n">
        <v>1620</v>
      </c>
      <c r="I69" s="72" t="n">
        <v>541</v>
      </c>
      <c r="J69" s="72" t="n">
        <v>773</v>
      </c>
      <c r="K69" s="72" t="n">
        <v>14060</v>
      </c>
    </row>
    <row r="70" customFormat="false" ht="14.1" hidden="false" customHeight="true" outlineLevel="0" collapsed="false">
      <c r="A70" s="33"/>
      <c r="B70" s="38"/>
      <c r="C70" s="73"/>
      <c r="D70" s="73"/>
      <c r="E70" s="73"/>
      <c r="F70" s="73"/>
      <c r="G70" s="73"/>
      <c r="H70" s="73"/>
      <c r="I70" s="73"/>
      <c r="J70" s="73"/>
      <c r="K70" s="73"/>
    </row>
    <row r="71" customFormat="false" ht="14.1" hidden="false" customHeight="true" outlineLevel="0" collapsed="false">
      <c r="A71" s="27" t="s">
        <v>79</v>
      </c>
      <c r="B71" s="27"/>
      <c r="C71" s="27"/>
      <c r="D71" s="27"/>
      <c r="E71" s="27"/>
      <c r="F71" s="27"/>
      <c r="G71" s="27"/>
      <c r="H71" s="27"/>
      <c r="I71" s="27"/>
      <c r="J71" s="27"/>
      <c r="K71" s="27"/>
    </row>
    <row r="72" customFormat="false" ht="14.1" hidden="false" customHeight="true" outlineLevel="0" collapsed="false">
      <c r="A72" s="28" t="s">
        <v>84</v>
      </c>
      <c r="B72" s="30"/>
      <c r="C72" s="30"/>
      <c r="D72" s="30"/>
      <c r="E72" s="30"/>
      <c r="F72" s="30"/>
      <c r="G72" s="30"/>
      <c r="H72" s="30"/>
      <c r="I72" s="30"/>
      <c r="J72" s="30"/>
      <c r="K72" s="30"/>
      <c r="L72" s="30"/>
      <c r="M72" s="30"/>
      <c r="N72" s="30"/>
      <c r="O72" s="30"/>
      <c r="P72" s="30"/>
    </row>
    <row r="73" customFormat="false" ht="14.1" hidden="false" customHeight="true" outlineLevel="0" collapsed="false">
      <c r="A73" s="31" t="s">
        <v>30</v>
      </c>
      <c r="B73" s="32"/>
    </row>
    <row r="74" s="19" customFormat="true" ht="14.1" hidden="false" customHeight="true" outlineLevel="0" collapsed="false">
      <c r="A74" s="33" t="s">
        <v>31</v>
      </c>
      <c r="B74" s="32"/>
      <c r="C74" s="20"/>
      <c r="D74" s="20"/>
      <c r="E74" s="20"/>
      <c r="F74" s="20"/>
      <c r="G74" s="20"/>
      <c r="H74" s="20"/>
      <c r="I74" s="20"/>
      <c r="J74" s="20"/>
      <c r="K74" s="20"/>
    </row>
    <row r="75" customFormat="false" ht="14.1" hidden="false" customHeight="true" outlineLevel="0" collapsed="false">
      <c r="A75" s="37" t="s">
        <v>32</v>
      </c>
      <c r="B75" s="38" t="s">
        <v>80</v>
      </c>
      <c r="C75" s="49" t="n">
        <v>1.8</v>
      </c>
      <c r="D75" s="49" t="n">
        <v>2.1</v>
      </c>
      <c r="E75" s="49" t="n">
        <v>2.1</v>
      </c>
      <c r="F75" s="49" t="n">
        <v>1.8</v>
      </c>
      <c r="G75" s="49" t="n">
        <v>1.9</v>
      </c>
      <c r="H75" s="49" t="n">
        <v>1.7</v>
      </c>
      <c r="I75" s="49" t="n">
        <v>3.6</v>
      </c>
      <c r="J75" s="49" t="n">
        <v>2.6</v>
      </c>
      <c r="K75" s="49" t="n">
        <v>0.9</v>
      </c>
    </row>
    <row r="76" customFormat="false" ht="14.1" hidden="false" customHeight="true" outlineLevel="0" collapsed="false">
      <c r="A76" s="37" t="s">
        <v>34</v>
      </c>
      <c r="B76" s="38" t="s">
        <v>80</v>
      </c>
      <c r="C76" s="49" t="n">
        <v>1.9</v>
      </c>
      <c r="D76" s="49" t="n">
        <v>2.1</v>
      </c>
      <c r="E76" s="49" t="n">
        <v>2.3</v>
      </c>
      <c r="F76" s="49" t="n">
        <v>1.9</v>
      </c>
      <c r="G76" s="49" t="n">
        <v>2.8</v>
      </c>
      <c r="H76" s="49" t="n">
        <v>2.6</v>
      </c>
      <c r="I76" s="49" t="n">
        <v>6</v>
      </c>
      <c r="J76" s="49" t="n">
        <v>4.4</v>
      </c>
      <c r="K76" s="49" t="n">
        <v>1.1</v>
      </c>
    </row>
    <row r="77" s="42" customFormat="true" ht="14.1" hidden="false" customHeight="true" outlineLevel="0" collapsed="false">
      <c r="A77" s="40" t="s">
        <v>35</v>
      </c>
      <c r="B77" s="38" t="s">
        <v>80</v>
      </c>
      <c r="C77" s="50" t="n">
        <v>1.8</v>
      </c>
      <c r="D77" s="50" t="n">
        <v>2.3</v>
      </c>
      <c r="E77" s="50" t="n">
        <v>2.7</v>
      </c>
      <c r="F77" s="50" t="n">
        <v>2</v>
      </c>
      <c r="G77" s="50" t="n">
        <v>2.6</v>
      </c>
      <c r="H77" s="50" t="n">
        <v>2.4</v>
      </c>
      <c r="I77" s="50" t="n">
        <v>6</v>
      </c>
      <c r="J77" s="50" t="n">
        <v>3.8</v>
      </c>
      <c r="K77" s="50" t="n">
        <v>1</v>
      </c>
    </row>
    <row r="78" customFormat="false" ht="14.1" hidden="false" customHeight="true" outlineLevel="0" collapsed="false">
      <c r="A78" s="33" t="s">
        <v>36</v>
      </c>
      <c r="B78" s="43"/>
      <c r="C78" s="44"/>
      <c r="D78" s="44"/>
      <c r="E78" s="44"/>
      <c r="F78" s="44"/>
      <c r="G78" s="44"/>
      <c r="H78" s="44"/>
      <c r="I78" s="44"/>
      <c r="J78" s="44"/>
      <c r="K78" s="44"/>
    </row>
    <row r="79" customFormat="false" ht="14.1" hidden="false" customHeight="true" outlineLevel="0" collapsed="false">
      <c r="A79" s="37" t="s">
        <v>37</v>
      </c>
      <c r="B79" s="38" t="s">
        <v>80</v>
      </c>
      <c r="C79" s="49" t="n">
        <v>1</v>
      </c>
      <c r="D79" s="49" t="n">
        <v>0.6</v>
      </c>
      <c r="E79" s="49" t="n">
        <v>1.3</v>
      </c>
      <c r="F79" s="49" t="n">
        <v>1.2</v>
      </c>
      <c r="G79" s="49" t="n">
        <v>0.8</v>
      </c>
      <c r="H79" s="49" t="n">
        <v>1</v>
      </c>
      <c r="I79" s="49" t="n">
        <v>2.3</v>
      </c>
      <c r="J79" s="49" t="n">
        <v>1.8</v>
      </c>
      <c r="K79" s="49" t="n">
        <v>0.5</v>
      </c>
    </row>
    <row r="80" customFormat="false" ht="14.1" hidden="false" customHeight="true" outlineLevel="0" collapsed="false">
      <c r="A80" s="37" t="s">
        <v>38</v>
      </c>
      <c r="B80" s="38" t="s">
        <v>80</v>
      </c>
      <c r="C80" s="49" t="n">
        <v>1.8</v>
      </c>
      <c r="D80" s="49" t="n">
        <v>1.9</v>
      </c>
      <c r="E80" s="49" t="n">
        <v>2.5</v>
      </c>
      <c r="F80" s="49" t="n">
        <v>1.8</v>
      </c>
      <c r="G80" s="49" t="n">
        <v>2.8</v>
      </c>
      <c r="H80" s="49" t="n">
        <v>2.2</v>
      </c>
      <c r="I80" s="49" t="n">
        <v>5.6</v>
      </c>
      <c r="J80" s="49" t="n">
        <v>3.4</v>
      </c>
      <c r="K80" s="49" t="n">
        <v>0.8</v>
      </c>
    </row>
    <row r="81" s="42" customFormat="true" ht="14.1" hidden="false" customHeight="true" outlineLevel="0" collapsed="false">
      <c r="A81" s="40" t="s">
        <v>39</v>
      </c>
      <c r="B81" s="38" t="s">
        <v>80</v>
      </c>
      <c r="C81" s="50" t="n">
        <v>1.8</v>
      </c>
      <c r="D81" s="50" t="n">
        <v>2.1</v>
      </c>
      <c r="E81" s="50" t="n">
        <v>2.9</v>
      </c>
      <c r="F81" s="50" t="n">
        <v>1.9</v>
      </c>
      <c r="G81" s="50" t="n">
        <v>2.7</v>
      </c>
      <c r="H81" s="50" t="n">
        <v>2.3</v>
      </c>
      <c r="I81" s="50" t="n">
        <v>6</v>
      </c>
      <c r="J81" s="50" t="n">
        <v>3.5</v>
      </c>
      <c r="K81" s="50" t="n">
        <v>1</v>
      </c>
    </row>
    <row r="82" customFormat="false" ht="14.1" hidden="false" customHeight="true" outlineLevel="0" collapsed="false">
      <c r="A82" s="45" t="s">
        <v>40</v>
      </c>
      <c r="B82" s="38" t="s">
        <v>80</v>
      </c>
      <c r="C82" s="51" t="n">
        <v>0</v>
      </c>
      <c r="D82" s="51" t="n">
        <v>0</v>
      </c>
      <c r="E82" s="51" t="n">
        <v>0</v>
      </c>
      <c r="F82" s="51" t="n">
        <v>0</v>
      </c>
      <c r="G82" s="51" t="n">
        <v>0</v>
      </c>
      <c r="H82" s="51" t="n">
        <v>0</v>
      </c>
      <c r="I82" s="51" t="n">
        <v>0</v>
      </c>
      <c r="J82" s="51" t="n">
        <v>0</v>
      </c>
      <c r="K82" s="51" t="n">
        <v>0</v>
      </c>
    </row>
    <row r="83" customFormat="false" ht="14.1" hidden="false" customHeight="true" outlineLevel="0" collapsed="false">
      <c r="A83" s="31" t="s">
        <v>41</v>
      </c>
      <c r="B83" s="38"/>
      <c r="C83" s="44"/>
      <c r="D83" s="44"/>
      <c r="E83" s="44"/>
      <c r="F83" s="44"/>
      <c r="G83" s="44"/>
      <c r="H83" s="44"/>
      <c r="I83" s="44"/>
      <c r="J83" s="44"/>
      <c r="K83" s="44"/>
    </row>
    <row r="84" customFormat="false" ht="14.1" hidden="false" customHeight="true" outlineLevel="0" collapsed="false">
      <c r="A84" s="33" t="s">
        <v>42</v>
      </c>
      <c r="B84" s="38"/>
      <c r="C84" s="44"/>
      <c r="D84" s="44"/>
      <c r="E84" s="44"/>
      <c r="F84" s="44"/>
      <c r="G84" s="44"/>
      <c r="H84" s="44"/>
      <c r="I84" s="44"/>
      <c r="J84" s="44"/>
      <c r="K84" s="44"/>
    </row>
    <row r="85" customFormat="false" ht="14.1" hidden="false" customHeight="true" outlineLevel="0" collapsed="false">
      <c r="A85" s="37" t="s">
        <v>43</v>
      </c>
      <c r="B85" s="38" t="s">
        <v>80</v>
      </c>
      <c r="C85" s="49" t="n">
        <v>1.1</v>
      </c>
      <c r="D85" s="49" t="n">
        <v>1.3</v>
      </c>
      <c r="E85" s="49" t="n">
        <v>1.5</v>
      </c>
      <c r="F85" s="49" t="n">
        <v>1.3</v>
      </c>
      <c r="G85" s="49" t="n">
        <v>1.5</v>
      </c>
      <c r="H85" s="49" t="n">
        <v>1.3</v>
      </c>
      <c r="I85" s="49" t="n">
        <v>2.8</v>
      </c>
      <c r="J85" s="49" t="n">
        <v>1.6</v>
      </c>
      <c r="K85" s="49" t="n">
        <v>0.6</v>
      </c>
    </row>
    <row r="86" customFormat="false" ht="14.1" hidden="false" customHeight="true" outlineLevel="0" collapsed="false">
      <c r="A86" s="37" t="s">
        <v>44</v>
      </c>
      <c r="B86" s="38" t="s">
        <v>80</v>
      </c>
      <c r="C86" s="49" t="n">
        <v>0.6</v>
      </c>
      <c r="D86" s="49" t="n">
        <v>0.8</v>
      </c>
      <c r="E86" s="49" t="n">
        <v>1</v>
      </c>
      <c r="F86" s="49" t="n">
        <v>0.8</v>
      </c>
      <c r="G86" s="49" t="n">
        <v>0.8</v>
      </c>
      <c r="H86" s="49" t="n">
        <v>0.8</v>
      </c>
      <c r="I86" s="49" t="n">
        <v>1.8</v>
      </c>
      <c r="J86" s="49" t="n">
        <v>1</v>
      </c>
      <c r="K86" s="49" t="n">
        <v>0.4</v>
      </c>
    </row>
    <row r="87" customFormat="false" ht="14.1" hidden="false" customHeight="true" outlineLevel="0" collapsed="false">
      <c r="A87" s="37" t="s">
        <v>45</v>
      </c>
      <c r="B87" s="38" t="s">
        <v>80</v>
      </c>
      <c r="C87" s="49" t="n">
        <v>1</v>
      </c>
      <c r="D87" s="49" t="n">
        <v>1.1</v>
      </c>
      <c r="E87" s="49" t="n">
        <v>1.2</v>
      </c>
      <c r="F87" s="49" t="n">
        <v>1</v>
      </c>
      <c r="G87" s="49" t="n">
        <v>1</v>
      </c>
      <c r="H87" s="49" t="n">
        <v>1</v>
      </c>
      <c r="I87" s="49" t="n">
        <v>4.8</v>
      </c>
      <c r="J87" s="49" t="n">
        <v>1.5</v>
      </c>
      <c r="K87" s="49" t="n">
        <v>0.5</v>
      </c>
    </row>
    <row r="88" customFormat="false" ht="14.1" hidden="false" customHeight="true" outlineLevel="0" collapsed="false">
      <c r="A88" s="37" t="s">
        <v>46</v>
      </c>
      <c r="B88" s="38" t="s">
        <v>80</v>
      </c>
      <c r="C88" s="49" t="n">
        <v>1.2</v>
      </c>
      <c r="D88" s="49" t="n">
        <v>1.3</v>
      </c>
      <c r="E88" s="49" t="n">
        <v>1.5</v>
      </c>
      <c r="F88" s="49" t="n">
        <v>1.2</v>
      </c>
      <c r="G88" s="49" t="n">
        <v>1.6</v>
      </c>
      <c r="H88" s="49" t="n">
        <v>1.3</v>
      </c>
      <c r="I88" s="49" t="n">
        <v>4.1</v>
      </c>
      <c r="J88" s="49" t="n">
        <v>1.9</v>
      </c>
      <c r="K88" s="49" t="n">
        <v>0.6</v>
      </c>
    </row>
    <row r="89" customFormat="false" ht="14.1" hidden="false" customHeight="true" outlineLevel="0" collapsed="false">
      <c r="A89" s="33" t="s">
        <v>47</v>
      </c>
      <c r="B89" s="38" t="s">
        <v>80</v>
      </c>
      <c r="C89" s="49" t="n">
        <v>0.9</v>
      </c>
      <c r="D89" s="49" t="n">
        <v>0.7</v>
      </c>
      <c r="E89" s="49" t="n">
        <v>0.8</v>
      </c>
      <c r="F89" s="49" t="n">
        <v>0.6</v>
      </c>
      <c r="G89" s="49" t="n">
        <v>1.1</v>
      </c>
      <c r="H89" s="49" t="n">
        <v>0.9</v>
      </c>
      <c r="I89" s="52"/>
      <c r="J89" s="49" t="n">
        <v>1.1</v>
      </c>
      <c r="K89" s="49" t="n">
        <v>0.3</v>
      </c>
    </row>
    <row r="90" customFormat="false" ht="14.1" hidden="false" customHeight="true" outlineLevel="0" collapsed="false">
      <c r="A90" s="33" t="s">
        <v>48</v>
      </c>
      <c r="C90" s="44"/>
      <c r="D90" s="44"/>
      <c r="E90" s="44"/>
      <c r="F90" s="44"/>
      <c r="G90" s="44"/>
      <c r="H90" s="44"/>
      <c r="I90" s="44"/>
      <c r="J90" s="44"/>
      <c r="K90" s="44"/>
    </row>
    <row r="91" customFormat="false" ht="14.1" hidden="false" customHeight="true" outlineLevel="0" collapsed="false">
      <c r="A91" s="37" t="s">
        <v>49</v>
      </c>
      <c r="B91" s="38" t="s">
        <v>80</v>
      </c>
      <c r="C91" s="49" t="n">
        <v>0.1</v>
      </c>
      <c r="D91" s="49" t="n">
        <v>0.1</v>
      </c>
      <c r="E91" s="49" t="n">
        <v>0.2</v>
      </c>
      <c r="F91" s="49" t="n">
        <v>0.2</v>
      </c>
      <c r="G91" s="49" t="n">
        <v>0.1</v>
      </c>
      <c r="H91" s="49" t="n">
        <v>0.2</v>
      </c>
      <c r="I91" s="49" t="n">
        <v>3.3</v>
      </c>
      <c r="J91" s="49" t="n">
        <v>0.5</v>
      </c>
      <c r="K91" s="49" t="n">
        <v>0</v>
      </c>
    </row>
    <row r="92" customFormat="false" ht="14.1" hidden="false" customHeight="true" outlineLevel="0" collapsed="false">
      <c r="A92" s="37" t="s">
        <v>50</v>
      </c>
      <c r="B92" s="38" t="s">
        <v>80</v>
      </c>
      <c r="C92" s="49" t="n">
        <v>0.8</v>
      </c>
      <c r="D92" s="49" t="n">
        <v>0.7</v>
      </c>
      <c r="E92" s="49" t="n">
        <v>0.8</v>
      </c>
      <c r="F92" s="49" t="n">
        <v>1</v>
      </c>
      <c r="G92" s="49" t="n">
        <v>0.9</v>
      </c>
      <c r="H92" s="49" t="n">
        <v>0.7</v>
      </c>
      <c r="I92" s="49" t="n">
        <v>1.9</v>
      </c>
      <c r="J92" s="49" t="n">
        <v>1.8</v>
      </c>
      <c r="K92" s="49" t="n">
        <v>0.4</v>
      </c>
    </row>
    <row r="93" customFormat="false" ht="14.1" hidden="false" customHeight="true" outlineLevel="0" collapsed="false">
      <c r="A93" s="45" t="s">
        <v>40</v>
      </c>
      <c r="B93" s="38" t="s">
        <v>80</v>
      </c>
      <c r="C93" s="51" t="n">
        <v>0</v>
      </c>
      <c r="D93" s="51" t="n">
        <v>0</v>
      </c>
      <c r="E93" s="51" t="n">
        <v>0</v>
      </c>
      <c r="F93" s="51" t="n">
        <v>0</v>
      </c>
      <c r="G93" s="51" t="n">
        <v>0</v>
      </c>
      <c r="H93" s="51" t="n">
        <v>0</v>
      </c>
      <c r="I93" s="51" t="n">
        <v>0</v>
      </c>
      <c r="J93" s="51" t="n">
        <v>0</v>
      </c>
      <c r="K93" s="51" t="n">
        <v>0</v>
      </c>
    </row>
    <row r="94" customFormat="false" ht="14.1" hidden="false" customHeight="true" outlineLevel="0" collapsed="false">
      <c r="A94" s="31" t="s">
        <v>51</v>
      </c>
      <c r="B94" s="38"/>
      <c r="C94" s="44"/>
      <c r="D94" s="44"/>
      <c r="E94" s="44"/>
      <c r="F94" s="44"/>
      <c r="G94" s="44"/>
      <c r="H94" s="44"/>
      <c r="I94" s="44"/>
      <c r="J94" s="44"/>
      <c r="K94" s="44"/>
    </row>
    <row r="95" customFormat="false" ht="14.1" hidden="false" customHeight="true" outlineLevel="0" collapsed="false">
      <c r="A95" s="33" t="s">
        <v>52</v>
      </c>
      <c r="B95" s="38" t="s">
        <v>80</v>
      </c>
      <c r="C95" s="49" t="n">
        <v>1.9</v>
      </c>
      <c r="D95" s="49" t="n">
        <v>2.4</v>
      </c>
      <c r="E95" s="49" t="n">
        <v>2.8</v>
      </c>
      <c r="F95" s="49" t="n">
        <v>1.8</v>
      </c>
      <c r="G95" s="49" t="n">
        <v>3.4</v>
      </c>
      <c r="H95" s="49" t="n">
        <v>1.8</v>
      </c>
      <c r="I95" s="49" t="n">
        <v>5.9</v>
      </c>
      <c r="J95" s="49" t="n">
        <v>5.1</v>
      </c>
      <c r="K95" s="49" t="n">
        <v>1</v>
      </c>
    </row>
    <row r="96" customFormat="false" ht="14.1" hidden="false" customHeight="true" outlineLevel="0" collapsed="false">
      <c r="A96" s="33" t="s">
        <v>53</v>
      </c>
      <c r="B96" s="38" t="s">
        <v>80</v>
      </c>
      <c r="C96" s="49" t="n">
        <v>1.5</v>
      </c>
      <c r="D96" s="49" t="n">
        <v>1.8</v>
      </c>
      <c r="E96" s="49" t="n">
        <v>2.6</v>
      </c>
      <c r="F96" s="49" t="n">
        <v>1.6</v>
      </c>
      <c r="G96" s="49" t="n">
        <v>3</v>
      </c>
      <c r="H96" s="49" t="n">
        <v>1.1</v>
      </c>
      <c r="I96" s="49" t="n">
        <v>4.5</v>
      </c>
      <c r="J96" s="49" t="n">
        <v>5.3</v>
      </c>
      <c r="K96" s="49" t="n">
        <v>0.9</v>
      </c>
    </row>
    <row r="97" customFormat="false" ht="14.1" hidden="false" customHeight="true" outlineLevel="0" collapsed="false">
      <c r="A97" s="33" t="s">
        <v>54</v>
      </c>
      <c r="B97" s="38" t="s">
        <v>80</v>
      </c>
      <c r="C97" s="49" t="n">
        <v>1.9</v>
      </c>
      <c r="D97" s="49" t="n">
        <v>1.8</v>
      </c>
      <c r="E97" s="49" t="n">
        <v>1.9</v>
      </c>
      <c r="F97" s="49" t="n">
        <v>1.7</v>
      </c>
      <c r="G97" s="49" t="n">
        <v>2.4</v>
      </c>
      <c r="H97" s="49" t="n">
        <v>1.2</v>
      </c>
      <c r="I97" s="49" t="n">
        <v>4.8</v>
      </c>
      <c r="J97" s="49" t="n">
        <v>3.9</v>
      </c>
      <c r="K97" s="49" t="n">
        <v>0.8</v>
      </c>
    </row>
    <row r="98" customFormat="false" ht="14.1" hidden="false" customHeight="true" outlineLevel="0" collapsed="false">
      <c r="A98" s="45" t="s">
        <v>40</v>
      </c>
      <c r="B98" s="38" t="s">
        <v>80</v>
      </c>
      <c r="C98" s="51" t="n">
        <v>0</v>
      </c>
      <c r="D98" s="51" t="n">
        <v>0</v>
      </c>
      <c r="E98" s="51" t="n">
        <v>0</v>
      </c>
      <c r="F98" s="51" t="n">
        <v>0</v>
      </c>
      <c r="G98" s="51" t="n">
        <v>0</v>
      </c>
      <c r="H98" s="51" t="n">
        <v>0</v>
      </c>
      <c r="I98" s="51" t="n">
        <v>0</v>
      </c>
      <c r="J98" s="51" t="n">
        <v>0</v>
      </c>
      <c r="K98" s="51" t="n">
        <v>0</v>
      </c>
    </row>
    <row r="99" customFormat="false" ht="14.1" hidden="false" customHeight="true" outlineLevel="0" collapsed="false">
      <c r="A99" s="31" t="s">
        <v>77</v>
      </c>
      <c r="B99" s="38"/>
      <c r="C99" s="44"/>
      <c r="D99" s="44"/>
      <c r="E99" s="44"/>
      <c r="F99" s="44"/>
      <c r="G99" s="44"/>
      <c r="H99" s="44"/>
      <c r="I99" s="44"/>
      <c r="J99" s="44"/>
      <c r="K99" s="44"/>
    </row>
    <row r="100" customFormat="false" ht="14.1" hidden="false" customHeight="true" outlineLevel="0" collapsed="false">
      <c r="A100" s="33" t="s">
        <v>85</v>
      </c>
      <c r="B100" s="38" t="s">
        <v>80</v>
      </c>
      <c r="C100" s="69" t="n">
        <v>1.9</v>
      </c>
      <c r="D100" s="69" t="n">
        <v>2.1</v>
      </c>
      <c r="E100" s="69" t="n">
        <v>2.9</v>
      </c>
      <c r="F100" s="69" t="n">
        <v>2.3</v>
      </c>
      <c r="G100" s="69" t="n">
        <v>2.5</v>
      </c>
      <c r="H100" s="69" t="n">
        <v>1.9</v>
      </c>
      <c r="I100" s="69" t="n">
        <v>5.3</v>
      </c>
      <c r="J100" s="69" t="n">
        <v>3.2</v>
      </c>
      <c r="K100" s="69" t="n">
        <v>1</v>
      </c>
    </row>
    <row r="101" customFormat="false" ht="14.1" hidden="false" customHeight="true" outlineLevel="0" collapsed="false">
      <c r="A101" s="33" t="s">
        <v>86</v>
      </c>
      <c r="B101" s="38" t="s">
        <v>80</v>
      </c>
      <c r="C101" s="69" t="n">
        <v>1.4</v>
      </c>
      <c r="D101" s="69" t="n">
        <v>1.5</v>
      </c>
      <c r="E101" s="69" t="n">
        <v>1.6</v>
      </c>
      <c r="F101" s="69" t="n">
        <v>1.4</v>
      </c>
      <c r="G101" s="69" t="n">
        <v>1.5</v>
      </c>
      <c r="H101" s="69" t="n">
        <v>1.3</v>
      </c>
      <c r="I101" s="69" t="n">
        <v>3.2</v>
      </c>
      <c r="J101" s="69" t="n">
        <v>2.2</v>
      </c>
      <c r="K101" s="69" t="n">
        <v>0.7</v>
      </c>
    </row>
    <row r="102" customFormat="false" ht="14.1" hidden="false" customHeight="true" outlineLevel="0" collapsed="false">
      <c r="A102" s="33" t="s">
        <v>87</v>
      </c>
      <c r="B102" s="38" t="s">
        <v>80</v>
      </c>
      <c r="C102" s="69" t="n">
        <v>1.5</v>
      </c>
      <c r="D102" s="69" t="n">
        <v>1.3</v>
      </c>
      <c r="E102" s="69" t="n">
        <v>2.2</v>
      </c>
      <c r="F102" s="69" t="n">
        <v>1.5</v>
      </c>
      <c r="G102" s="69" t="n">
        <v>2.1</v>
      </c>
      <c r="H102" s="69" t="n">
        <v>1.4</v>
      </c>
      <c r="I102" s="69" t="n">
        <v>3.3</v>
      </c>
      <c r="J102" s="69" t="n">
        <v>2.3</v>
      </c>
      <c r="K102" s="69" t="n">
        <v>0.7</v>
      </c>
    </row>
    <row r="103" customFormat="false" ht="14.1" hidden="false" customHeight="true" outlineLevel="0" collapsed="false">
      <c r="A103" s="33" t="s">
        <v>88</v>
      </c>
      <c r="B103" s="38" t="s">
        <v>80</v>
      </c>
      <c r="C103" s="69" t="n">
        <v>1.1</v>
      </c>
      <c r="D103" s="69" t="n">
        <v>0.9</v>
      </c>
      <c r="E103" s="69" t="n">
        <v>1.1</v>
      </c>
      <c r="F103" s="69" t="n">
        <v>0.9</v>
      </c>
      <c r="G103" s="69" t="n">
        <v>1.3</v>
      </c>
      <c r="H103" s="69" t="n">
        <v>0.8</v>
      </c>
      <c r="I103" s="69" t="n">
        <v>2.5</v>
      </c>
      <c r="J103" s="69" t="n">
        <v>1.6</v>
      </c>
      <c r="K103" s="69" t="n">
        <v>0.4</v>
      </c>
    </row>
    <row r="104" customFormat="false" ht="14.1" hidden="false" customHeight="true" outlineLevel="0" collapsed="false">
      <c r="A104" s="45" t="s">
        <v>40</v>
      </c>
      <c r="B104" s="38" t="s">
        <v>80</v>
      </c>
      <c r="C104" s="53" t="n">
        <v>0</v>
      </c>
      <c r="D104" s="53" t="n">
        <v>0</v>
      </c>
      <c r="E104" s="53" t="n">
        <v>0</v>
      </c>
      <c r="F104" s="53" t="n">
        <v>0</v>
      </c>
      <c r="G104" s="53" t="n">
        <v>0</v>
      </c>
      <c r="H104" s="53" t="n">
        <v>0</v>
      </c>
      <c r="I104" s="53" t="n">
        <v>0</v>
      </c>
      <c r="J104" s="53" t="n">
        <v>0</v>
      </c>
      <c r="K104" s="53" t="n">
        <v>0</v>
      </c>
    </row>
    <row r="105" customFormat="false" ht="14.1" hidden="false" customHeight="true" outlineLevel="0" collapsed="false">
      <c r="A105" s="31" t="s">
        <v>55</v>
      </c>
      <c r="B105" s="38"/>
      <c r="C105" s="70"/>
      <c r="D105" s="70"/>
      <c r="E105" s="70"/>
      <c r="F105" s="70"/>
      <c r="G105" s="70"/>
      <c r="H105" s="70"/>
      <c r="I105" s="70"/>
      <c r="J105" s="70"/>
      <c r="K105" s="70"/>
    </row>
    <row r="106" customFormat="false" ht="14.1" hidden="false" customHeight="true" outlineLevel="0" collapsed="false">
      <c r="A106" s="33" t="s">
        <v>56</v>
      </c>
      <c r="B106" s="38" t="s">
        <v>80</v>
      </c>
      <c r="C106" s="49" t="n">
        <v>1.8</v>
      </c>
      <c r="D106" s="49" t="n">
        <v>1.7</v>
      </c>
      <c r="E106" s="49" t="n">
        <v>2.1</v>
      </c>
      <c r="F106" s="49" t="n">
        <v>2</v>
      </c>
      <c r="G106" s="49" t="n">
        <v>2</v>
      </c>
      <c r="H106" s="49" t="n">
        <v>2.4</v>
      </c>
      <c r="I106" s="49" t="n">
        <v>3.8</v>
      </c>
      <c r="J106" s="49" t="n">
        <v>2.4</v>
      </c>
      <c r="K106" s="49" t="n">
        <v>0.9</v>
      </c>
    </row>
    <row r="107" customFormat="false" ht="14.1" hidden="false" customHeight="true" outlineLevel="0" collapsed="false">
      <c r="A107" s="33" t="s">
        <v>57</v>
      </c>
      <c r="B107" s="38" t="s">
        <v>80</v>
      </c>
      <c r="C107" s="49" t="n">
        <v>1.8</v>
      </c>
      <c r="D107" s="49" t="n">
        <v>1.6</v>
      </c>
      <c r="E107" s="49" t="n">
        <v>2.3</v>
      </c>
      <c r="F107" s="49" t="n">
        <v>2.2</v>
      </c>
      <c r="G107" s="49" t="n">
        <v>2.1</v>
      </c>
      <c r="H107" s="49" t="n">
        <v>2.6</v>
      </c>
      <c r="I107" s="49" t="n">
        <v>3.8</v>
      </c>
      <c r="J107" s="49" t="n">
        <v>3.2</v>
      </c>
      <c r="K107" s="49" t="n">
        <v>0.9</v>
      </c>
    </row>
    <row r="108" customFormat="false" ht="14.1" hidden="false" customHeight="true" outlineLevel="0" collapsed="false">
      <c r="A108" s="33" t="s">
        <v>58</v>
      </c>
      <c r="B108" s="38" t="s">
        <v>80</v>
      </c>
      <c r="C108" s="49" t="n">
        <v>1.5</v>
      </c>
      <c r="D108" s="49" t="n">
        <v>1.7</v>
      </c>
      <c r="E108" s="49" t="n">
        <v>2.4</v>
      </c>
      <c r="F108" s="49" t="n">
        <v>1.9</v>
      </c>
      <c r="G108" s="49" t="n">
        <v>2.3</v>
      </c>
      <c r="H108" s="49" t="n">
        <v>2.2</v>
      </c>
      <c r="I108" s="49" t="n">
        <v>3.7</v>
      </c>
      <c r="J108" s="49" t="n">
        <v>2.7</v>
      </c>
      <c r="K108" s="49" t="n">
        <v>0.8</v>
      </c>
    </row>
    <row r="109" customFormat="false" ht="14.1" hidden="false" customHeight="true" outlineLevel="0" collapsed="false">
      <c r="A109" s="33" t="s">
        <v>59</v>
      </c>
      <c r="B109" s="38" t="s">
        <v>80</v>
      </c>
      <c r="C109" s="49" t="n">
        <v>1.6</v>
      </c>
      <c r="D109" s="49" t="n">
        <v>1.8</v>
      </c>
      <c r="E109" s="49" t="n">
        <v>1.9</v>
      </c>
      <c r="F109" s="49" t="n">
        <v>1.9</v>
      </c>
      <c r="G109" s="49" t="n">
        <v>2.4</v>
      </c>
      <c r="H109" s="49" t="n">
        <v>2</v>
      </c>
      <c r="I109" s="49" t="n">
        <v>5.4</v>
      </c>
      <c r="J109" s="49" t="n">
        <v>3.6</v>
      </c>
      <c r="K109" s="49" t="n">
        <v>0.8</v>
      </c>
    </row>
    <row r="110" customFormat="false" ht="14.1" hidden="false" customHeight="true" outlineLevel="0" collapsed="false">
      <c r="A110" s="33" t="s">
        <v>60</v>
      </c>
      <c r="B110" s="38" t="s">
        <v>80</v>
      </c>
      <c r="C110" s="49" t="n">
        <v>2</v>
      </c>
      <c r="D110" s="49" t="n">
        <v>1.8</v>
      </c>
      <c r="E110" s="49" t="n">
        <v>1.8</v>
      </c>
      <c r="F110" s="49" t="n">
        <v>1.8</v>
      </c>
      <c r="G110" s="49" t="n">
        <v>2.6</v>
      </c>
      <c r="H110" s="49" t="n">
        <v>1.6</v>
      </c>
      <c r="I110" s="49" t="n">
        <v>4.5</v>
      </c>
      <c r="J110" s="49" t="n">
        <v>4.4</v>
      </c>
      <c r="K110" s="49" t="n">
        <v>0.8</v>
      </c>
    </row>
    <row r="111" customFormat="false" ht="14.1" hidden="false" customHeight="true" outlineLevel="0" collapsed="false">
      <c r="A111" s="45" t="s">
        <v>40</v>
      </c>
      <c r="B111" s="38" t="s">
        <v>80</v>
      </c>
      <c r="C111" s="51" t="n">
        <v>0</v>
      </c>
      <c r="D111" s="51" t="n">
        <v>0</v>
      </c>
      <c r="E111" s="51" t="n">
        <v>0</v>
      </c>
      <c r="F111" s="51" t="n">
        <v>0</v>
      </c>
      <c r="G111" s="51" t="n">
        <v>0</v>
      </c>
      <c r="H111" s="51" t="n">
        <v>0</v>
      </c>
      <c r="I111" s="51" t="n">
        <v>0</v>
      </c>
      <c r="J111" s="51" t="n">
        <v>0</v>
      </c>
      <c r="K111" s="51" t="n">
        <v>0</v>
      </c>
    </row>
    <row r="112" customFormat="false" ht="14.1" hidden="false" customHeight="true" outlineLevel="0" collapsed="false">
      <c r="A112" s="31" t="s">
        <v>61</v>
      </c>
      <c r="B112" s="38" t="s">
        <v>80</v>
      </c>
      <c r="C112" s="49" t="n">
        <v>1.8</v>
      </c>
      <c r="D112" s="49" t="n">
        <v>1.9</v>
      </c>
      <c r="E112" s="49" t="n">
        <v>2.4</v>
      </c>
      <c r="F112" s="49" t="n">
        <v>1.9</v>
      </c>
      <c r="G112" s="49" t="n">
        <v>2.4</v>
      </c>
      <c r="H112" s="49" t="n">
        <v>2.4</v>
      </c>
      <c r="I112" s="49" t="n">
        <v>4.7</v>
      </c>
      <c r="J112" s="49" t="n">
        <v>3.9</v>
      </c>
      <c r="K112" s="49" t="n">
        <v>1</v>
      </c>
    </row>
    <row r="113" customFormat="false" ht="14.1" hidden="false" customHeight="true" outlineLevel="0" collapsed="false">
      <c r="A113" s="31" t="s">
        <v>62</v>
      </c>
      <c r="B113" s="38"/>
      <c r="C113" s="44"/>
      <c r="D113" s="44"/>
      <c r="E113" s="44"/>
      <c r="F113" s="44"/>
      <c r="G113" s="44"/>
      <c r="H113" s="44"/>
      <c r="I113" s="44"/>
      <c r="J113" s="44"/>
      <c r="K113" s="44"/>
    </row>
    <row r="114" customFormat="false" ht="14.1" hidden="false" customHeight="true" outlineLevel="0" collapsed="false">
      <c r="A114" s="33" t="s">
        <v>63</v>
      </c>
      <c r="B114" s="38" t="s">
        <v>80</v>
      </c>
      <c r="C114" s="49" t="n">
        <v>1.9</v>
      </c>
      <c r="D114" s="49" t="n">
        <v>1.7</v>
      </c>
      <c r="E114" s="49" t="n">
        <v>1.8</v>
      </c>
      <c r="F114" s="49" t="n">
        <v>1.7</v>
      </c>
      <c r="G114" s="49" t="n">
        <v>1.8</v>
      </c>
      <c r="H114" s="49" t="n">
        <v>1.7</v>
      </c>
      <c r="I114" s="49" t="n">
        <v>3.4</v>
      </c>
      <c r="J114" s="49" t="n">
        <v>2.8</v>
      </c>
      <c r="K114" s="49" t="n">
        <v>0.8</v>
      </c>
    </row>
    <row r="115" customFormat="false" ht="14.1" hidden="false" customHeight="true" outlineLevel="0" collapsed="false">
      <c r="A115" s="33" t="s">
        <v>64</v>
      </c>
      <c r="B115" s="38" t="s">
        <v>80</v>
      </c>
      <c r="C115" s="49" t="n">
        <v>1.2</v>
      </c>
      <c r="D115" s="49" t="n">
        <v>0.9</v>
      </c>
      <c r="E115" s="49" t="n">
        <v>1</v>
      </c>
      <c r="F115" s="49" t="n">
        <v>1.1</v>
      </c>
      <c r="G115" s="49" t="n">
        <v>0.9</v>
      </c>
      <c r="H115" s="49" t="n">
        <v>1.1</v>
      </c>
      <c r="I115" s="52"/>
      <c r="J115" s="49" t="n">
        <v>1.3</v>
      </c>
      <c r="K115" s="49" t="n">
        <v>0.6</v>
      </c>
    </row>
    <row r="116" customFormat="false" ht="14.1" hidden="false" customHeight="true" outlineLevel="0" collapsed="false">
      <c r="A116" s="33" t="s">
        <v>65</v>
      </c>
      <c r="B116" s="38" t="s">
        <v>80</v>
      </c>
      <c r="C116" s="49" t="n">
        <v>1.5</v>
      </c>
      <c r="D116" s="49" t="n">
        <v>1.5</v>
      </c>
      <c r="E116" s="49" t="n">
        <v>2</v>
      </c>
      <c r="F116" s="49" t="n">
        <v>1.7</v>
      </c>
      <c r="G116" s="49" t="n">
        <v>2.1</v>
      </c>
      <c r="H116" s="49" t="n">
        <v>1.8</v>
      </c>
      <c r="I116" s="49" t="n">
        <v>3.1</v>
      </c>
      <c r="J116" s="49" t="n">
        <v>2.2</v>
      </c>
      <c r="K116" s="49" t="n">
        <v>0.8</v>
      </c>
    </row>
    <row r="117" customFormat="false" ht="14.1" hidden="false" customHeight="true" outlineLevel="0" collapsed="false">
      <c r="A117" s="33" t="s">
        <v>66</v>
      </c>
      <c r="B117" s="38" t="s">
        <v>80</v>
      </c>
      <c r="C117" s="49" t="n">
        <v>1.5</v>
      </c>
      <c r="D117" s="49" t="n">
        <v>1.3</v>
      </c>
      <c r="E117" s="49" t="n">
        <v>1.4</v>
      </c>
      <c r="F117" s="49" t="n">
        <v>1.4</v>
      </c>
      <c r="G117" s="49" t="n">
        <v>1.4</v>
      </c>
      <c r="H117" s="49" t="n">
        <v>2</v>
      </c>
      <c r="I117" s="49" t="n">
        <v>2.3</v>
      </c>
      <c r="J117" s="49" t="n">
        <v>2.4</v>
      </c>
      <c r="K117" s="49" t="n">
        <v>0.7</v>
      </c>
    </row>
    <row r="118" customFormat="false" ht="14.1" hidden="false" customHeight="true" outlineLevel="0" collapsed="false">
      <c r="A118" s="45" t="s">
        <v>40</v>
      </c>
      <c r="B118" s="38" t="s">
        <v>80</v>
      </c>
      <c r="C118" s="53" t="n">
        <v>0</v>
      </c>
      <c r="D118" s="53" t="n">
        <v>0</v>
      </c>
      <c r="E118" s="53" t="n">
        <v>0</v>
      </c>
      <c r="F118" s="53" t="n">
        <v>0</v>
      </c>
      <c r="G118" s="53" t="n">
        <v>0</v>
      </c>
      <c r="H118" s="53" t="n">
        <v>0</v>
      </c>
      <c r="I118" s="53" t="n">
        <v>0</v>
      </c>
      <c r="J118" s="53" t="n">
        <v>0</v>
      </c>
      <c r="K118" s="53" t="n">
        <v>0</v>
      </c>
    </row>
    <row r="119" customFormat="false" ht="14.1" hidden="false" customHeight="true" outlineLevel="0" collapsed="false">
      <c r="A119" s="31" t="s">
        <v>67</v>
      </c>
      <c r="C119" s="44"/>
      <c r="D119" s="44"/>
      <c r="E119" s="44"/>
      <c r="F119" s="44"/>
      <c r="G119" s="44"/>
      <c r="H119" s="44"/>
      <c r="I119" s="44"/>
      <c r="J119" s="44"/>
      <c r="K119" s="44"/>
    </row>
    <row r="120" customFormat="false" ht="14.1" hidden="false" customHeight="true" outlineLevel="0" collapsed="false">
      <c r="A120" s="33" t="s">
        <v>68</v>
      </c>
      <c r="B120" s="38" t="s">
        <v>80</v>
      </c>
      <c r="C120" s="49" t="n">
        <v>1.2</v>
      </c>
      <c r="D120" s="49" t="n">
        <v>1</v>
      </c>
      <c r="E120" s="49" t="n">
        <v>1.5</v>
      </c>
      <c r="F120" s="49" t="n">
        <v>1.5</v>
      </c>
      <c r="G120" s="49" t="n">
        <v>1.7</v>
      </c>
      <c r="H120" s="49" t="n">
        <v>1.6</v>
      </c>
      <c r="I120" s="49" t="n">
        <v>2.7</v>
      </c>
      <c r="J120" s="49" t="n">
        <v>1.9</v>
      </c>
      <c r="K120" s="49" t="n">
        <v>0.5</v>
      </c>
    </row>
    <row r="121" customFormat="false" ht="14.1" hidden="false" customHeight="true" outlineLevel="0" collapsed="false">
      <c r="A121" s="33" t="s">
        <v>69</v>
      </c>
      <c r="B121" s="38" t="s">
        <v>80</v>
      </c>
      <c r="C121" s="49" t="n">
        <v>1.6</v>
      </c>
      <c r="D121" s="49" t="n">
        <v>1.5</v>
      </c>
      <c r="E121" s="49" t="n">
        <v>2.1</v>
      </c>
      <c r="F121" s="49" t="n">
        <v>2.2</v>
      </c>
      <c r="G121" s="49" t="n">
        <v>2.2</v>
      </c>
      <c r="H121" s="49" t="n">
        <v>2.3</v>
      </c>
      <c r="I121" s="49" t="n">
        <v>3.8</v>
      </c>
      <c r="J121" s="49" t="n">
        <v>2.8</v>
      </c>
      <c r="K121" s="49" t="n">
        <v>0.7</v>
      </c>
    </row>
    <row r="122" customFormat="false" ht="14.1" hidden="false" customHeight="true" outlineLevel="0" collapsed="false">
      <c r="A122" s="33" t="s">
        <v>70</v>
      </c>
      <c r="B122" s="38" t="s">
        <v>80</v>
      </c>
      <c r="C122" s="49" t="n">
        <v>1.7</v>
      </c>
      <c r="D122" s="49" t="n">
        <v>1.7</v>
      </c>
      <c r="E122" s="49" t="n">
        <v>2.2</v>
      </c>
      <c r="F122" s="49" t="n">
        <v>2.1</v>
      </c>
      <c r="G122" s="49" t="n">
        <v>2.5</v>
      </c>
      <c r="H122" s="49" t="n">
        <v>2</v>
      </c>
      <c r="I122" s="49" t="n">
        <v>5.6</v>
      </c>
      <c r="J122" s="49" t="n">
        <v>3.4</v>
      </c>
      <c r="K122" s="49" t="n">
        <v>0.8</v>
      </c>
    </row>
    <row r="123" customFormat="false" ht="14.1" hidden="false" customHeight="true" outlineLevel="0" collapsed="false">
      <c r="A123" s="33" t="s">
        <v>71</v>
      </c>
      <c r="B123" s="38" t="s">
        <v>80</v>
      </c>
      <c r="C123" s="49" t="n">
        <v>0.9</v>
      </c>
      <c r="D123" s="49" t="n">
        <v>1</v>
      </c>
      <c r="E123" s="49" t="n">
        <v>1.3</v>
      </c>
      <c r="F123" s="49" t="n">
        <v>1.2</v>
      </c>
      <c r="G123" s="49" t="n">
        <v>1.7</v>
      </c>
      <c r="H123" s="49" t="n">
        <v>1.2</v>
      </c>
      <c r="I123" s="49" t="n">
        <v>3.7</v>
      </c>
      <c r="J123" s="49" t="n">
        <v>2</v>
      </c>
      <c r="K123" s="49" t="n">
        <v>0.5</v>
      </c>
    </row>
    <row r="124" customFormat="false" ht="14.1" hidden="false" customHeight="true" outlineLevel="0" collapsed="false">
      <c r="A124" s="45" t="s">
        <v>40</v>
      </c>
      <c r="B124" s="38" t="s">
        <v>80</v>
      </c>
      <c r="C124" s="53" t="n">
        <v>0</v>
      </c>
      <c r="D124" s="53" t="n">
        <v>0</v>
      </c>
      <c r="E124" s="53" t="n">
        <v>0</v>
      </c>
      <c r="F124" s="53" t="n">
        <v>0</v>
      </c>
      <c r="G124" s="53" t="n">
        <v>0</v>
      </c>
      <c r="H124" s="53" t="n">
        <v>0</v>
      </c>
      <c r="I124" s="53" t="n">
        <v>0</v>
      </c>
      <c r="J124" s="53" t="n">
        <v>0</v>
      </c>
      <c r="K124" s="53" t="n">
        <v>0</v>
      </c>
    </row>
    <row r="125" customFormat="false" ht="14.1" hidden="false" customHeight="true" outlineLevel="0" collapsed="false">
      <c r="A125" s="31" t="s">
        <v>89</v>
      </c>
      <c r="B125" s="38"/>
      <c r="C125" s="44"/>
      <c r="D125" s="44"/>
      <c r="E125" s="44"/>
      <c r="F125" s="44"/>
      <c r="G125" s="44"/>
      <c r="H125" s="44"/>
      <c r="I125" s="44"/>
      <c r="J125" s="44"/>
      <c r="K125" s="44"/>
    </row>
    <row r="126" customFormat="false" ht="14.1" hidden="false" customHeight="true" outlineLevel="0" collapsed="false">
      <c r="A126" s="33" t="s">
        <v>90</v>
      </c>
      <c r="B126" s="38" t="s">
        <v>80</v>
      </c>
      <c r="C126" s="49" t="n">
        <v>1.3</v>
      </c>
      <c r="D126" s="49" t="n">
        <v>1</v>
      </c>
      <c r="E126" s="49" t="n">
        <v>2.1</v>
      </c>
      <c r="F126" s="49" t="n">
        <v>1.9</v>
      </c>
      <c r="G126" s="49" t="n">
        <v>2.4</v>
      </c>
      <c r="H126" s="49" t="n">
        <v>1.7</v>
      </c>
      <c r="I126" s="49" t="n">
        <v>4.8</v>
      </c>
      <c r="J126" s="49" t="n">
        <v>2.5</v>
      </c>
      <c r="K126" s="49" t="n">
        <v>0.7</v>
      </c>
    </row>
    <row r="127" customFormat="false" ht="14.1" hidden="false" customHeight="true" outlineLevel="0" collapsed="false">
      <c r="A127" s="33" t="s">
        <v>91</v>
      </c>
      <c r="B127" s="38" t="s">
        <v>80</v>
      </c>
      <c r="C127" s="49" t="n">
        <v>1.2</v>
      </c>
      <c r="D127" s="49" t="n">
        <v>1</v>
      </c>
      <c r="E127" s="49" t="n">
        <v>2</v>
      </c>
      <c r="F127" s="49" t="n">
        <v>1.9</v>
      </c>
      <c r="G127" s="49" t="n">
        <v>2.4</v>
      </c>
      <c r="H127" s="49" t="n">
        <v>1.7</v>
      </c>
      <c r="I127" s="49" t="n">
        <v>4.7</v>
      </c>
      <c r="J127" s="49" t="n">
        <v>2.4</v>
      </c>
      <c r="K127" s="49" t="n">
        <v>0.7</v>
      </c>
    </row>
    <row r="128" customFormat="false" ht="14.1" hidden="false" customHeight="true" outlineLevel="0" collapsed="false">
      <c r="A128" s="45" t="s">
        <v>40</v>
      </c>
      <c r="B128" s="38" t="s">
        <v>80</v>
      </c>
      <c r="C128" s="53" t="n">
        <v>0</v>
      </c>
      <c r="D128" s="53" t="n">
        <v>0</v>
      </c>
      <c r="E128" s="53" t="n">
        <v>0</v>
      </c>
      <c r="F128" s="53" t="n">
        <v>0</v>
      </c>
      <c r="G128" s="53" t="n">
        <v>0</v>
      </c>
      <c r="H128" s="53" t="n">
        <v>0</v>
      </c>
      <c r="I128" s="53" t="n">
        <v>0</v>
      </c>
      <c r="J128" s="53" t="n">
        <v>0</v>
      </c>
      <c r="K128" s="53" t="n">
        <v>0</v>
      </c>
    </row>
    <row r="129" customFormat="false" ht="14.1" hidden="false" customHeight="true" outlineLevel="0" collapsed="false"/>
    <row r="130" s="19" customFormat="true" ht="14.1" hidden="false" customHeight="true" outlineLevel="0" collapsed="false">
      <c r="A130" s="27" t="s">
        <v>72</v>
      </c>
      <c r="B130" s="27"/>
      <c r="C130" s="27"/>
      <c r="D130" s="27"/>
      <c r="E130" s="27"/>
      <c r="F130" s="27"/>
      <c r="G130" s="27"/>
      <c r="H130" s="27"/>
      <c r="I130" s="27"/>
      <c r="J130" s="27"/>
      <c r="K130" s="27"/>
    </row>
    <row r="131" customFormat="false" ht="14.1" hidden="false" customHeight="true" outlineLevel="0" collapsed="false">
      <c r="A131" s="31" t="s">
        <v>92</v>
      </c>
      <c r="B131" s="38" t="s">
        <v>73</v>
      </c>
      <c r="C131" s="74" t="n">
        <v>0</v>
      </c>
      <c r="D131" s="74" t="n">
        <v>0</v>
      </c>
      <c r="E131" s="74" t="n">
        <v>0</v>
      </c>
      <c r="F131" s="74" t="n">
        <v>0</v>
      </c>
      <c r="G131" s="74" t="n">
        <v>0</v>
      </c>
      <c r="H131" s="74" t="n">
        <v>0.1</v>
      </c>
      <c r="I131" s="74" t="n">
        <v>0.2</v>
      </c>
      <c r="J131" s="74" t="n">
        <v>0.1</v>
      </c>
      <c r="K131" s="74" t="n">
        <v>0</v>
      </c>
    </row>
    <row r="132" customFormat="false" ht="14.1" hidden="false" customHeight="true" outlineLevel="0" collapsed="false">
      <c r="A132" s="31" t="s">
        <v>94</v>
      </c>
      <c r="B132" s="38" t="s">
        <v>73</v>
      </c>
      <c r="C132" s="74" t="n">
        <v>0.1</v>
      </c>
      <c r="D132" s="74" t="n">
        <v>0.1</v>
      </c>
      <c r="E132" s="74" t="n">
        <v>0.1</v>
      </c>
      <c r="F132" s="74" t="n">
        <v>0.1</v>
      </c>
      <c r="G132" s="74" t="n">
        <v>0.1</v>
      </c>
      <c r="H132" s="74" t="n">
        <v>0.1</v>
      </c>
      <c r="I132" s="74" t="n">
        <v>0.4</v>
      </c>
      <c r="J132" s="74" t="n">
        <v>0.3</v>
      </c>
      <c r="K132" s="74" t="n">
        <v>0</v>
      </c>
    </row>
    <row r="133" customFormat="false" ht="14.1" hidden="false" customHeight="true" outlineLevel="0" collapsed="false">
      <c r="A133" s="31" t="s">
        <v>95</v>
      </c>
      <c r="B133" s="38" t="s">
        <v>73</v>
      </c>
      <c r="C133" s="74" t="n">
        <v>0.2</v>
      </c>
      <c r="D133" s="74" t="n">
        <v>0.1</v>
      </c>
      <c r="E133" s="74" t="n">
        <v>0.3</v>
      </c>
      <c r="F133" s="74" t="n">
        <v>0.2</v>
      </c>
      <c r="G133" s="74" t="n">
        <v>0.2</v>
      </c>
      <c r="H133" s="74" t="n">
        <v>0.4</v>
      </c>
      <c r="I133" s="74" t="n">
        <v>0.5</v>
      </c>
      <c r="J133" s="74" t="n">
        <v>0.4</v>
      </c>
      <c r="K133" s="74" t="n">
        <v>0</v>
      </c>
    </row>
    <row r="134" s="32" customFormat="true" ht="14.1" hidden="false" customHeight="true" outlineLevel="0" collapsed="false">
      <c r="A134" s="75" t="s">
        <v>97</v>
      </c>
      <c r="B134" s="38" t="s">
        <v>73</v>
      </c>
      <c r="C134" s="76" t="n">
        <v>0.8</v>
      </c>
      <c r="D134" s="76" t="n">
        <v>0.9</v>
      </c>
      <c r="E134" s="76" t="n">
        <v>0.8</v>
      </c>
      <c r="F134" s="76" t="n">
        <v>0.7</v>
      </c>
      <c r="G134" s="76" t="n">
        <v>0.9</v>
      </c>
      <c r="H134" s="76" t="n">
        <v>0.7</v>
      </c>
      <c r="I134" s="76" t="n">
        <v>1.9</v>
      </c>
      <c r="J134" s="76" t="n">
        <v>1.3</v>
      </c>
      <c r="K134" s="76" t="n">
        <v>0.4</v>
      </c>
    </row>
    <row r="135" customFormat="false" ht="14.1" hidden="false" customHeight="true" outlineLevel="0" collapsed="false"/>
    <row r="136" customFormat="false" ht="14.1" hidden="false" customHeight="true" outlineLevel="0" collapsed="false">
      <c r="A136" s="18" t="s">
        <v>17</v>
      </c>
    </row>
    <row r="137" customFormat="false" ht="14.1" hidden="false" customHeight="true" outlineLevel="0" collapsed="false"/>
    <row r="138" customFormat="false" ht="14.1" hidden="false" customHeight="true" outlineLevel="0" collapsed="false"/>
    <row r="139" customFormat="false" ht="14.1" hidden="false" customHeight="true" outlineLevel="0" collapsed="false"/>
    <row r="140" customFormat="false" ht="14.1" hidden="false" customHeight="true" outlineLevel="0" collapsed="false"/>
    <row r="141" customFormat="false" ht="14.1" hidden="false" customHeight="true" outlineLevel="0" collapsed="false"/>
    <row r="142" customFormat="false" ht="14.1" hidden="false" customHeight="true" outlineLevel="0" collapsed="false"/>
    <row r="143" customFormat="false" ht="14.1" hidden="false" customHeight="true" outlineLevel="0" collapsed="false"/>
    <row r="144" customFormat="false" ht="14.1" hidden="false" customHeight="true" outlineLevel="0" collapsed="false"/>
    <row r="145" customFormat="false" ht="14.1" hidden="false" customHeight="true" outlineLevel="0" collapsed="false"/>
    <row r="146" customFormat="false" ht="14.1" hidden="false" customHeight="true" outlineLevel="0" collapsed="false"/>
    <row r="147" customFormat="false" ht="14.1" hidden="false" customHeight="true" outlineLevel="0" collapsed="false"/>
    <row r="148" customFormat="false" ht="14.1" hidden="false" customHeight="true" outlineLevel="0" collapsed="false"/>
    <row r="149" customFormat="false" ht="14.1" hidden="false" customHeight="true" outlineLevel="0" collapsed="false"/>
    <row r="150" customFormat="false" ht="14.1" hidden="false" customHeight="true" outlineLevel="0" collapsed="false"/>
    <row r="151" customFormat="false" ht="14.1" hidden="false" customHeight="true" outlineLevel="0" collapsed="false"/>
    <row r="152" customFormat="false" ht="14.1" hidden="false" customHeight="true" outlineLevel="0" collapsed="false"/>
    <row r="153" customFormat="false" ht="14.1" hidden="false" customHeight="true" outlineLevel="0" collapsed="false"/>
    <row r="154" customFormat="false" ht="14.1" hidden="false" customHeight="true" outlineLevel="0" collapsed="false"/>
  </sheetData>
  <mergeCells count="7">
    <mergeCell ref="A1:K1"/>
    <mergeCell ref="A2:K2"/>
    <mergeCell ref="A3:K3"/>
    <mergeCell ref="A4:K4"/>
    <mergeCell ref="A6:K6"/>
    <mergeCell ref="A71:K71"/>
    <mergeCell ref="A130:K130"/>
  </mergeCells>
  <hyperlinks>
    <hyperlink ref="A136"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08:53Z</dcterms:created>
  <dc:creator/>
  <dc:description/>
  <dc:language>en-US</dc:language>
  <cp:lastModifiedBy/>
  <dcterms:modified xsi:type="dcterms:W3CDTF">2019-07-08T04:38: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